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výsl_hosp_" sheetId="1" state="visible" r:id="rId2"/>
    <sheet name="príjmy" sheetId="2" state="visible" r:id="rId3"/>
    <sheet name="výdavky_rozpísané" sheetId="3" state="visible" r:id="rId4"/>
    <sheet name="programový" sheetId="4" state="visible" r:id="rId5"/>
    <sheet name="TS_rozpis transferu" sheetId="5" state="visible" r:id="rId6"/>
    <sheet name="výdavky_na vyvesenie" sheetId="6" state="visible" r:id="rId7"/>
  </sheets>
  <definedNames>
    <definedName function="false" hidden="false" localSheetId="1" name="_xlnm.Print_Area" vbProcedure="false">príjmy!$A$1:$F$195</definedName>
    <definedName function="false" hidden="false" localSheetId="1" name="_xlnm.Print_Titles" vbProcedure="false">príjmy!$5:$6</definedName>
    <definedName function="false" hidden="false" localSheetId="3" name="_xlnm.Print_Area" vbProcedure="false">programový!$A$1:$G$146</definedName>
    <definedName function="false" hidden="false" localSheetId="3" name="_xlnm.Print_Titles" vbProcedure="false">programový!$6:$7</definedName>
    <definedName function="false" hidden="false" localSheetId="4" name="_xlnm.Print_Area" vbProcedure="false">'TS_rozpis transferu'!$A$1:$E$71</definedName>
    <definedName function="false" hidden="false" localSheetId="5" name="_xlnm.Print_Area" vbProcedure="false">'výdavky_na vyvesenie'!$A$1:$F$128</definedName>
    <definedName function="false" hidden="false" localSheetId="5" name="_xlnm.Print_Titles" vbProcedure="false">'výdavky_na vyvesenie'!$5:$6</definedName>
    <definedName function="false" hidden="false" localSheetId="2" name="_xlnm.Print_Area" vbProcedure="false">výdavky_rozpísané!$A$1:$E$620</definedName>
    <definedName function="false" hidden="false" localSheetId="2" name="_xlnm.Print_Titles" vbProcedure="false">výdavky_rozpísané!$6:$7</definedName>
    <definedName function="false" hidden="false" localSheetId="0" name="_xlnm.Print_Area" vbProcedure="false">výsl_hosp_!$A$1:$D$24</definedName>
    <definedName function="false" hidden="false" localSheetId="0" name="Excel_BuiltIn_Print_Area" vbProcedure="false">výsl_hosp_!$A$1:$A$26</definedName>
    <definedName function="false" hidden="false" localSheetId="1" name="Excel_BuiltIn_Print_Area" vbProcedure="false">príjmy!$A$1:$C$196</definedName>
    <definedName function="false" hidden="false" localSheetId="2" name="Excel_BuiltIn_Print_Area" vbProcedure="false">výdavky_rozpísané!$A$1:$B$621</definedName>
    <definedName function="false" hidden="false" localSheetId="3" name="Excel_BuiltIn_Print_Area" vbProcedure="false">programový!$A$1:$D$146</definedName>
    <definedName function="false" hidden="false" localSheetId="4" name="Excel_BuiltIn_Print_Area" vbProcedure="false">'TS_rozpis transferu'!$A$1:$B$71</definedName>
    <definedName function="false" hidden="false" localSheetId="5" name="Excel_BuiltIn_Print_Area" vbProcedure="false">'výdavky_na vyvesenie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893">
  <si>
    <t xml:space="preserve">I. zmena rozpočtu Mesta Brezová pod Bradlom na rok 2024</t>
  </si>
  <si>
    <t xml:space="preserve">Rozpočet</t>
  </si>
  <si>
    <t xml:space="preserve">I. zmena</t>
  </si>
  <si>
    <t xml:space="preserve">po I. zmene</t>
  </si>
  <si>
    <t xml:space="preserve">Bežné výdavky spolu</t>
  </si>
  <si>
    <t xml:space="preserve">Kapitálové výdavky spolu </t>
  </si>
  <si>
    <t xml:space="preserve">Finančné operácie</t>
  </si>
  <si>
    <t xml:space="preserve">Výdavky  c e l k o m</t>
  </si>
  <si>
    <t xml:space="preserve">Bežné príjmy spolu</t>
  </si>
  <si>
    <t xml:space="preserve">Kapitálové príjmy spolu</t>
  </si>
  <si>
    <t xml:space="preserve">Príjmy  celkom </t>
  </si>
  <si>
    <t xml:space="preserve">Prebytok bežného rozpočtu</t>
  </si>
  <si>
    <t xml:space="preserve">Schodok kapitálového rozpočtu</t>
  </si>
  <si>
    <t xml:space="preserve">Hospodárenie z fin. operácií</t>
  </si>
  <si>
    <t xml:space="preserve">Hospodárenie obce celkom</t>
  </si>
  <si>
    <t xml:space="preserve">Vypracovala: Ing. Alena Jančia, vedúca oddelenia financií a majetku</t>
  </si>
  <si>
    <t xml:space="preserve">MsZ schválilo dňa 23.4.2024 uznesením č.     /2024</t>
  </si>
  <si>
    <t xml:space="preserve">Mesto Brezová pod Bradlom</t>
  </si>
  <si>
    <t xml:space="preserve">I. zmena rozpočtu mesta na rok 2024 - príjmy </t>
  </si>
  <si>
    <t xml:space="preserve">v €</t>
  </si>
  <si>
    <t xml:space="preserve">BEŽNÉ PRÍJMY</t>
  </si>
  <si>
    <t xml:space="preserve">100  D a ň o v é   p r í j m y </t>
  </si>
  <si>
    <t xml:space="preserve">Daň z príjmov,ziskov,kap.majetku </t>
  </si>
  <si>
    <t xml:space="preserve">Daň z príjmov fyzických osôb</t>
  </si>
  <si>
    <t xml:space="preserve">Zo závislej činnosti</t>
  </si>
  <si>
    <t xml:space="preserve">S p o l u </t>
  </si>
  <si>
    <t xml:space="preserve">Daň z majetku</t>
  </si>
  <si>
    <t xml:space="preserve">Daň z nehnuteľností</t>
  </si>
  <si>
    <t xml:space="preserve">Z pozemkov</t>
  </si>
  <si>
    <t xml:space="preserve">Zo stavieb</t>
  </si>
  <si>
    <t xml:space="preserve">Z bytov</t>
  </si>
  <si>
    <t xml:space="preserve">Domáce dane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anie verejného priestr.</t>
  </si>
  <si>
    <t xml:space="preserve">Za komunálny odpad</t>
  </si>
  <si>
    <t xml:space="preserve">Za drobný stavebný odpad (TS)</t>
  </si>
  <si>
    <t xml:space="preserve">Za umiestnenie jadr. zariad.</t>
  </si>
  <si>
    <t xml:space="preserve">200 a 300  N e d a ň o v é   p r í j m y</t>
  </si>
  <si>
    <t xml:space="preserve">Príjmy z podnikania a vlastn.majetku</t>
  </si>
  <si>
    <t xml:space="preserve">Príjmy z podnikania </t>
  </si>
  <si>
    <t xml:space="preserve">Dividendy ŠVS </t>
  </si>
  <si>
    <t xml:space="preserve">Dividendy Dexia</t>
  </si>
  <si>
    <t xml:space="preserve">Dividendy BPB</t>
  </si>
  <si>
    <t xml:space="preserve">S p o l u :</t>
  </si>
  <si>
    <t xml:space="preserve">Príjmy z vlastníctva</t>
  </si>
  <si>
    <t xml:space="preserve">Z prenájmu pozemkov</t>
  </si>
  <si>
    <t xml:space="preserve">Za prenájom nebyt. priest. </t>
  </si>
  <si>
    <t xml:space="preserve">Za prenájom bytov </t>
  </si>
  <si>
    <t xml:space="preserve">Prenájom ostatný</t>
  </si>
  <si>
    <t xml:space="preserve">Prenájom zariadení</t>
  </si>
  <si>
    <t xml:space="preserve">Prenájom tepel.zariad.</t>
  </si>
  <si>
    <t xml:space="preserve">Administratívne poplatky </t>
  </si>
  <si>
    <t xml:space="preserve">Správne poplatky mesto</t>
  </si>
  <si>
    <t xml:space="preserve">S p o l u</t>
  </si>
  <si>
    <t xml:space="preserve">Pokuty a penále </t>
  </si>
  <si>
    <t xml:space="preserve">Za poruš.predpisov,penále z omešk.</t>
  </si>
  <si>
    <t xml:space="preserve">Pokuty SÚ</t>
  </si>
  <si>
    <t xml:space="preserve">Zmluvná pokuta</t>
  </si>
  <si>
    <t xml:space="preserve">MsP - v blokovom konaní </t>
  </si>
  <si>
    <t xml:space="preserve">Poplatky a platby za služby</t>
  </si>
  <si>
    <t xml:space="preserve">Za tovary a služby, vecné bremeno</t>
  </si>
  <si>
    <t xml:space="preserve">za letný tábor</t>
  </si>
  <si>
    <t xml:space="preserve">za réžie v ŠJ pri MŠ</t>
  </si>
  <si>
    <t xml:space="preserve">Za školné MŠ a CVČ</t>
  </si>
  <si>
    <t xml:space="preserve">Za stravné-MŠ (zamestnanci)</t>
  </si>
  <si>
    <t xml:space="preserve">Za stravné v ŠJ pri MŠ (potraviny)</t>
  </si>
  <si>
    <t xml:space="preserve">Za prebytočný hnuteľný majetok</t>
  </si>
  <si>
    <t xml:space="preserve">Ďalšie administratívne poplatky </t>
  </si>
  <si>
    <t xml:space="preserve">Za znečistenie ovzdušia</t>
  </si>
  <si>
    <t xml:space="preserve">Úroky z domácich vkladov </t>
  </si>
  <si>
    <t xml:space="preserve">Z vkladov </t>
  </si>
  <si>
    <t xml:space="preserve">Z termínovaných vkladov</t>
  </si>
  <si>
    <t xml:space="preserve">S p o l u  </t>
  </si>
  <si>
    <t xml:space="preserve">Iné nedaňové príjmy </t>
  </si>
  <si>
    <t xml:space="preserve">vrátenie z minul.období – zdrav.poist.</t>
  </si>
  <si>
    <t xml:space="preserve">z náhrad poistného plnenia</t>
  </si>
  <si>
    <t xml:space="preserve">Z výťažkov hier a lotérií</t>
  </si>
  <si>
    <t xml:space="preserve">vrátenie z minul.období</t>
  </si>
  <si>
    <t xml:space="preserve">Z dobropisov </t>
  </si>
  <si>
    <t xml:space="preserve">vrátenie z minul.obd.–mimosúd.vyrovnanie</t>
  </si>
  <si>
    <t xml:space="preserve">vrátenie z minul.obd.– súdny poplatok</t>
  </si>
  <si>
    <t xml:space="preserve">300  G r a n t y   a   t r a n s f e r y </t>
  </si>
  <si>
    <t xml:space="preserve">Tuzemské bežné granty</t>
  </si>
  <si>
    <t xml:space="preserve">Nadácia SLSP - projekt Čitáreň</t>
  </si>
  <si>
    <t xml:space="preserve">Nadácia Ekopolis - Záhrada v meste-CVČ</t>
  </si>
  <si>
    <t xml:space="preserve">Nad. Pontis -projekt Záhrada starých materí -CVČ</t>
  </si>
  <si>
    <t xml:space="preserve">príspevky na čerešne</t>
  </si>
  <si>
    <t xml:space="preserve">Dot.z MŠ SR školské stravovanie</t>
  </si>
  <si>
    <t xml:space="preserve">                                                                                                                                  </t>
  </si>
  <si>
    <t xml:space="preserve">Grant od Raiffeisen banky pre III.MŠ</t>
  </si>
  <si>
    <t xml:space="preserve">Sponzor.dary na jarmok, Nár. beh a iné</t>
  </si>
  <si>
    <t xml:space="preserve">Tuzemské bežné transfery</t>
  </si>
  <si>
    <t xml:space="preserve">NFP – "Dušan S. Jurkovič"-bežný</t>
  </si>
  <si>
    <t xml:space="preserve">NFP -projekt-rekonš.CVČ(z 2017)-bežný</t>
  </si>
  <si>
    <t xml:space="preserve">MK SR - dotácia - Areál Bradlo -bežné</t>
  </si>
  <si>
    <t xml:space="preserve">NFP - projekt Vyhliadka z Bradla</t>
  </si>
  <si>
    <t xml:space="preserve">Envirofond - dotácia za vysepar.zložky</t>
  </si>
  <si>
    <t xml:space="preserve">ÚPSVaR - školské pomôcky</t>
  </si>
  <si>
    <t xml:space="preserve">MŽP SR – starostlivosť o ŽP</t>
  </si>
  <si>
    <t xml:space="preserve">KÚ CDaPK – pozem.komunik.</t>
  </si>
  <si>
    <t xml:space="preserve">MŠ SR – pre materské školy</t>
  </si>
  <si>
    <t xml:space="preserve">NIVAM - projekt MŠ I. - pedagogický asistent</t>
  </si>
  <si>
    <t xml:space="preserve">NIVAM - ZŠ - pedag.asistenti za 12/23</t>
  </si>
  <si>
    <t xml:space="preserve">Rod.prídavky - obec os.príjemca</t>
  </si>
  <si>
    <t xml:space="preserve">  </t>
  </si>
  <si>
    <t xml:space="preserve">MŠ SR - príspevok na učebnice</t>
  </si>
  <si>
    <t xml:space="preserve">MŠ SR – na školstvo</t>
  </si>
  <si>
    <t xml:space="preserve">MŠ SR – doprava žiakov</t>
  </si>
  <si>
    <t xml:space="preserve">NIVAM - ZŠ - pedagogickí asistenti</t>
  </si>
  <si>
    <t xml:space="preserve">MŠ SR – vzdelávacie poukazy-CVČ </t>
  </si>
  <si>
    <t xml:space="preserve">MŠ SR - vzdeláv.poukazy -ZŠ- krúžky</t>
  </si>
  <si>
    <t xml:space="preserve">MŠ SR – vzdelávacie poukazy-ŠKD</t>
  </si>
  <si>
    <t xml:space="preserve">MŠ SR – asistent učiteľa </t>
  </si>
  <si>
    <t xml:space="preserve">MŠ SR - lyžiarsky kurz ZŠ</t>
  </si>
  <si>
    <t xml:space="preserve">MŠ SR-ZŠ- žiaci so soc.znevýh.prost.</t>
  </si>
  <si>
    <t xml:space="preserve">MŠ SR-prísp.na špecifiká ZŠ(ukraj.deti)</t>
  </si>
  <si>
    <t xml:space="preserve">MŠ SR-prísp.na špecifiká MŠ(ukraj.deti)</t>
  </si>
  <si>
    <t xml:space="preserve">MŠ SR - škola v prírode ZŠ</t>
  </si>
  <si>
    <t xml:space="preserve">MŠ SR - profesijný rozvoj pedag.z. ZŠ</t>
  </si>
  <si>
    <t xml:space="preserve">ÚPSVaR - strava žiakov ZŠ</t>
  </si>
  <si>
    <t xml:space="preserve">ÚPSVaR - strava predškolákov MŠ</t>
  </si>
  <si>
    <t xml:space="preserve">MŠ SR - vzdeláv.poukazy - ZUŠ</t>
  </si>
  <si>
    <t xml:space="preserve">MV a RR – SÚ, stav.por.,úz.pl.</t>
  </si>
  <si>
    <t xml:space="preserve">MV SR – matričná činnosť </t>
  </si>
  <si>
    <t xml:space="preserve">MV – hlás.pobytu obč.,reg.obyv.</t>
  </si>
  <si>
    <t xml:space="preserve">MK SR - nákup kníh</t>
  </si>
  <si>
    <t xml:space="preserve">MV SR – register adries </t>
  </si>
  <si>
    <t xml:space="preserve">OÚ Nové M.n.V.-voľby prezid.</t>
  </si>
  <si>
    <t xml:space="preserve">MH SR - dotácia na energie</t>
  </si>
  <si>
    <t xml:space="preserve">MV SR – vybavenie hasičov</t>
  </si>
  <si>
    <t xml:space="preserve">OÚ NMnV - záchr.práce - odídenci</t>
  </si>
  <si>
    <t xml:space="preserve">MD SR - refundácia odmien z r.2022 prenes.výkon</t>
  </si>
  <si>
    <t xml:space="preserve">OÚ Nové M.n.V.-ubytovanie Ukrajincov</t>
  </si>
  <si>
    <t xml:space="preserve">MPSVaR SR - na nocľaháreň</t>
  </si>
  <si>
    <t xml:space="preserve">IA MPSVaR SR-opatrovateľky</t>
  </si>
  <si>
    <t xml:space="preserve">MPSVaR - stabiliz.príspevky (opatrovateľky)</t>
  </si>
  <si>
    <t xml:space="preserve">Zamestnávanie-chrán.dielne(4prac.)</t>
  </si>
  <si>
    <t xml:space="preserve">MIRRI SR-riešenie migračn.výziev </t>
  </si>
  <si>
    <t xml:space="preserve">MF SR -kompenzácia vysokých cien energií</t>
  </si>
  <si>
    <t xml:space="preserve">TSK – údržba Areálu Bradlo</t>
  </si>
  <si>
    <t xml:space="preserve"> S p o l u</t>
  </si>
  <si>
    <t xml:space="preserve">K a p i t á l o v é   p r í j m y </t>
  </si>
  <si>
    <t xml:space="preserve">Príjem z predaja kapitál. aktív</t>
  </si>
  <si>
    <t xml:space="preserve">Príj.z pred.kap.aktív -smetiarske auto</t>
  </si>
  <si>
    <t xml:space="preserve">Príj.z pred.kap.aktív- zametacia nadstavba</t>
  </si>
  <si>
    <t xml:space="preserve">Predaj pozemkov</t>
  </si>
  <si>
    <t xml:space="preserve">Kapitálové granty a transfery</t>
  </si>
  <si>
    <t xml:space="preserve">MK SR - Areál Bradlo - kapitál.tran.</t>
  </si>
  <si>
    <t xml:space="preserve">Nadácia TESCO - detské ihrisko Úsmev</t>
  </si>
  <si>
    <t xml:space="preserve">KT-MAS - projekt cykloinfraštruktúry</t>
  </si>
  <si>
    <t xml:space="preserve">Fond na podp.športu-rekonš.dráhy pri ZŠ</t>
  </si>
  <si>
    <t xml:space="preserve">KT- MDaV SR - náj.bytovka 35 b.j.</t>
  </si>
  <si>
    <t xml:space="preserve">MŽP SR - strešná fotovoltaika na MsÚ</t>
  </si>
  <si>
    <t xml:space="preserve">KT MDaV SR -technic.vybavenosť 35 b.j.</t>
  </si>
  <si>
    <t xml:space="preserve">KT-projekt Modernizácia autobus.zastávok</t>
  </si>
  <si>
    <t xml:space="preserve">Prevod z peňažných fondov</t>
  </si>
  <si>
    <t xml:space="preserve">Prevod prostriedk. z rezervného fondu</t>
  </si>
  <si>
    <t xml:space="preserve">Prevod prostriedk. - zapoj. nájd.fin.p.</t>
  </si>
  <si>
    <t xml:space="preserve">Prevod prostr.z min.r.-dot. zo ŠR (mesto)</t>
  </si>
  <si>
    <t xml:space="preserve">Prevod prostr.z min.r.-grant od Raiffaeisen banky</t>
  </si>
  <si>
    <t xml:space="preserve">Prevod prostr.z min.r.-dot.zo ŠR (ZŠ)</t>
  </si>
  <si>
    <t xml:space="preserve">Prevod prostr.z min.r.- ost. dot.zo ŠR</t>
  </si>
  <si>
    <t xml:space="preserve">Prevod Fondu rekultivácie skládky</t>
  </si>
  <si>
    <t xml:space="preserve">Prevod prostr.z min.r.-školné ZUŠ</t>
  </si>
  <si>
    <t xml:space="preserve">Prevod prost. z min.r.- réžie ŠJ ZŠ</t>
  </si>
  <si>
    <t xml:space="preserve">Prevod prostr.z min.r.- stravné ZŠ(potr.)</t>
  </si>
  <si>
    <t xml:space="preserve">Prevod prostr.z min.r.- stravné MŠ</t>
  </si>
  <si>
    <t xml:space="preserve">Prijaté úvery, pôžičky a návratné finančné výpomoci</t>
  </si>
  <si>
    <t xml:space="preserve">investičný bank.úver SZRB - tech.vyb. 35 b.j.</t>
  </si>
  <si>
    <t xml:space="preserve">Dlhod.úv.zo ŠFRB-výstavba 35 b.j.</t>
  </si>
  <si>
    <t xml:space="preserve">Dlhod. úv.zo ŠFRB-tech.vybaven.35 b.j.</t>
  </si>
  <si>
    <t xml:space="preserve">Vlastné príjmy RO s právnou subjekt.</t>
  </si>
  <si>
    <t xml:space="preserve">v tom:</t>
  </si>
  <si>
    <t xml:space="preserve">Školné za ŠKD</t>
  </si>
  <si>
    <t xml:space="preserve">Iné príjmy ŠKD (dobropisy,...)</t>
  </si>
  <si>
    <t xml:space="preserve">Školné za ZUŠ</t>
  </si>
  <si>
    <t xml:space="preserve">Iné príjmy ZŠ (dobropisy,...)</t>
  </si>
  <si>
    <t xml:space="preserve">Za stravné v ŠJ pri ZŠ (potraviny)</t>
  </si>
  <si>
    <t xml:space="preserve">Iné príjmy ŠJ (dobropisy,...)</t>
  </si>
  <si>
    <t xml:space="preserve">Za stravné v ŠJ pri ZŠ (réžia)</t>
  </si>
  <si>
    <t xml:space="preserve">Vypracoval: Ing. Alena Jančia – vedúca OFaM</t>
  </si>
  <si>
    <t xml:space="preserve">MESTO</t>
  </si>
  <si>
    <t xml:space="preserve">Brezová pod Bradlom</t>
  </si>
  <si>
    <t xml:space="preserve">Rozpočet mesta na rok 2024 - 2026 - výdavky </t>
  </si>
  <si>
    <t xml:space="preserve">01.1.1. Výdavky verejnej správy - MsÚ</t>
  </si>
  <si>
    <t xml:space="preserve">mzdy</t>
  </si>
  <si>
    <t xml:space="preserve">odvody - zamestnávateľ</t>
  </si>
  <si>
    <t xml:space="preserve">cestovné</t>
  </si>
  <si>
    <t xml:space="preserve">energie </t>
  </si>
  <si>
    <t xml:space="preserve">materiál </t>
  </si>
  <si>
    <t xml:space="preserve">reprezentačné </t>
  </si>
  <si>
    <t xml:space="preserve">dopravné </t>
  </si>
  <si>
    <t xml:space="preserve">rutinná a štandardná údržba</t>
  </si>
  <si>
    <t xml:space="preserve">nájmy</t>
  </si>
  <si>
    <t xml:space="preserve">služby</t>
  </si>
  <si>
    <t xml:space="preserve">služby projekt "Společne objevme vodní svět"</t>
  </si>
  <si>
    <t xml:space="preserve">služby projekt "Přírodní výuková zahrada"</t>
  </si>
  <si>
    <t xml:space="preserve">propagácia, reklama, inzercia</t>
  </si>
  <si>
    <t xml:space="preserve">vrátenie prostriedkov EÚ - projekt D.S.Jurkovič</t>
  </si>
  <si>
    <t xml:space="preserve">transfery - PN, príspevok na stravovanie</t>
  </si>
  <si>
    <t xml:space="preserve">transfery - odchodné</t>
  </si>
  <si>
    <t xml:space="preserve">Bežné výdavky na verejnú správu  s p o l u </t>
  </si>
  <si>
    <t xml:space="preserve">Kapitálové výdavky </t>
  </si>
  <si>
    <t xml:space="preserve">doplnok č. 2 k územnému plánu</t>
  </si>
  <si>
    <t xml:space="preserve">doplnok č. 3 k územnému plánu</t>
  </si>
  <si>
    <t xml:space="preserve">nákup osobného automobilu (leasing-1 splátka)</t>
  </si>
  <si>
    <t xml:space="preserve">výkup pozemkov</t>
  </si>
  <si>
    <t xml:space="preserve">fotovoltaika na MsÚ (vrátane auditu a PD)</t>
  </si>
  <si>
    <t xml:space="preserve">na spoluúčasti na projektoch</t>
  </si>
  <si>
    <t xml:space="preserve">Kapitálové výdavky  s p o l u :</t>
  </si>
  <si>
    <t xml:space="preserve">Výdavky na verejnú správu  s p o l u </t>
  </si>
  <si>
    <t xml:space="preserve">Bežné transfery - Technické služby</t>
  </si>
  <si>
    <t xml:space="preserve">Kapitálový transfer – orezávač s príslušenstvom</t>
  </si>
  <si>
    <t xml:space="preserve">Kapitálový transfer – štiepkovač</t>
  </si>
  <si>
    <t xml:space="preserve">Kapitálový transfer TS – minibager</t>
  </si>
  <si>
    <t xml:space="preserve">Kapitálové výdavky TS s p o l u : </t>
  </si>
  <si>
    <t xml:space="preserve">Výdavky  TS  s p o l u : </t>
  </si>
  <si>
    <t xml:space="preserve">01.1.2  Finančná a rozp. oblasť</t>
  </si>
  <si>
    <t xml:space="preserve">služby banky+popl. za úver, audit</t>
  </si>
  <si>
    <t xml:space="preserve">Bežné výdavky na finanč.a.rozp.oblasť  s p o l u </t>
  </si>
  <si>
    <t xml:space="preserve">01.3.3 Matrika</t>
  </si>
  <si>
    <t xml:space="preserve">členské združeniu matrikárok, príspevok na strav.</t>
  </si>
  <si>
    <t xml:space="preserve">odchodné</t>
  </si>
  <si>
    <t xml:space="preserve">Bežné výdavky na matriku s p o l u </t>
  </si>
  <si>
    <t xml:space="preserve">01.6.0 Voľby, referendum</t>
  </si>
  <si>
    <t xml:space="preserve">sčítanie obyvateľov, domov a bytov 2021</t>
  </si>
  <si>
    <t xml:space="preserve">voľby prezidenta - 1. a 2. kolo</t>
  </si>
  <si>
    <t xml:space="preserve">referendum</t>
  </si>
  <si>
    <t xml:space="preserve">voľby do NR SR</t>
  </si>
  <si>
    <t xml:space="preserve">Bežné výdavky na voľby, referendum s p o l u : </t>
  </si>
  <si>
    <t xml:space="preserve">01.7.0  Transakcie verejného dlhu </t>
  </si>
  <si>
    <t xml:space="preserve">splácanie úrokov – úver ŠFRB - 21 b.j.</t>
  </si>
  <si>
    <t xml:space="preserve">splácanie úrokov – úver Komunál Prima banka</t>
  </si>
  <si>
    <t xml:space="preserve">splácanie úrokov – úver SLSP (ver.osvetlenie)</t>
  </si>
  <si>
    <t xml:space="preserve">splácanie úrokov – úver VÚB</t>
  </si>
  <si>
    <t xml:space="preserve">splácanie úrokov - úver ŠFRB  35 b.j.</t>
  </si>
  <si>
    <t xml:space="preserve">splácanie úrokov - úver ŠFRB - tech.vybav.35 b.j.</t>
  </si>
  <si>
    <t xml:space="preserve">splácanie úrokov - úver SZRB - tech.vybav.35 b.j.</t>
  </si>
  <si>
    <t xml:space="preserve">Bežné výdavky s p o l u  </t>
  </si>
  <si>
    <t xml:space="preserve">splátky istiny – úver ŠFRB - 21 b.j.</t>
  </si>
  <si>
    <t xml:space="preserve">splátky istiny – úver Komunál Prima banka</t>
  </si>
  <si>
    <t xml:space="preserve">splátky istiny-úver SLSP (verej. osvetlenie)</t>
  </si>
  <si>
    <t xml:space="preserve">splátky istiny – úver VÚB banka</t>
  </si>
  <si>
    <t xml:space="preserve">splátky istiny – úver SZRB -tech.vyb.35 b.j. a iné</t>
  </si>
  <si>
    <t xml:space="preserve">splátky istiny–návrat.fin. výpomoc zo ŠR</t>
  </si>
  <si>
    <t xml:space="preserve">splátky istiny - úver ŠFRB - 35 b.j.</t>
  </si>
  <si>
    <t xml:space="preserve">splátky istiny - úver ŠFRB - tech.vybav. 35 b.j.</t>
  </si>
  <si>
    <t xml:space="preserve">splátky istiny - leasing auta MsÚ</t>
  </si>
  <si>
    <t xml:space="preserve">Finančné operácie s p o l u</t>
  </si>
  <si>
    <t xml:space="preserve">Transakcie verejného dlhu spolu</t>
  </si>
  <si>
    <t xml:space="preserve">02.2.0  Civilná ochrana</t>
  </si>
  <si>
    <t xml:space="preserve">materiál a služby</t>
  </si>
  <si>
    <t xml:space="preserve">materiál a služby - pandémia COVID-19</t>
  </si>
  <si>
    <t xml:space="preserve">Bežné výdavky na CO spolu </t>
  </si>
  <si>
    <t xml:space="preserve">motorová píla</t>
  </si>
  <si>
    <t xml:space="preserve">Kapitálové výdavky na CO s p o l u : </t>
  </si>
  <si>
    <t xml:space="preserve"> Výdavky na CO  s p o l u : </t>
  </si>
  <si>
    <t xml:space="preserve">03.1.0  Policajné služby</t>
  </si>
  <si>
    <t xml:space="preserve">cestovné výdavky </t>
  </si>
  <si>
    <t xml:space="preserve">energie</t>
  </si>
  <si>
    <t xml:space="preserve">dopravné - poistné vrámci leasingu auta </t>
  </si>
  <si>
    <t xml:space="preserve">údržba a opravy </t>
  </si>
  <si>
    <t xml:space="preserve">nájomné </t>
  </si>
  <si>
    <t xml:space="preserve">služby </t>
  </si>
  <si>
    <t xml:space="preserve">DPH k istine vrámci leasingu auta </t>
  </si>
  <si>
    <t xml:space="preserve">členský príspevok, príspevkok na stravov., PN</t>
  </si>
  <si>
    <t xml:space="preserve">odstupné</t>
  </si>
  <si>
    <t xml:space="preserve">Bežné výdavky na MsP  s p o l u </t>
  </si>
  <si>
    <t xml:space="preserve">rekonštrukcia kamerového systému</t>
  </si>
  <si>
    <t xml:space="preserve">Kapitálové výdavky na MsP s p o l u : </t>
  </si>
  <si>
    <t xml:space="preserve"> Výdavky na MsP  s p o l u  </t>
  </si>
  <si>
    <t xml:space="preserve">03.2.0. Dobrovoľný hasičský zbor </t>
  </si>
  <si>
    <t xml:space="preserve">vybavenie HZ (eurofond)</t>
  </si>
  <si>
    <t xml:space="preserve">nájomné</t>
  </si>
  <si>
    <t xml:space="preserve">príspevok na stravovanie, PN, odchodné</t>
  </si>
  <si>
    <t xml:space="preserve">Bežné výdavky na DHZ  s p o l u</t>
  </si>
  <si>
    <t xml:space="preserve">Hasičská zbrojnica</t>
  </si>
  <si>
    <t xml:space="preserve">hasičské auto Nissan Navara – ojazdené</t>
  </si>
  <si>
    <t xml:space="preserve">Kapitálové výdavky na DHZ s p o l u : </t>
  </si>
  <si>
    <t xml:space="preserve"> Výdavky na DHZ  s p o l u </t>
  </si>
  <si>
    <t xml:space="preserve">04.1.2 Všeobecná prac. oblasť - Aktivačné práce</t>
  </si>
  <si>
    <t xml:space="preserve">materiál a služby - § 52a) - poistenie</t>
  </si>
  <si>
    <t xml:space="preserve">Bežné výdavky na aktivačné práce  s p o l u</t>
  </si>
  <si>
    <t xml:space="preserve">04.2.1.  Veterinárna oblasť</t>
  </si>
  <si>
    <t xml:space="preserve">materiál a služby </t>
  </si>
  <si>
    <t xml:space="preserve">Bežné výdavky na veterin.oblasť  s p o l u</t>
  </si>
  <si>
    <t xml:space="preserve">04.4.3  Stavebný úrad </t>
  </si>
  <si>
    <t xml:space="preserve">Bežné výdavky na stavebný úrad  s p o l u </t>
  </si>
  <si>
    <t xml:space="preserve">04.5.1  Cestná doprava (cesty, chodníky, parkoviská)</t>
  </si>
  <si>
    <t xml:space="preserve">materiál - dopr. značky+retardéry</t>
  </si>
  <si>
    <t xml:space="preserve">údržba ciest a parkovísk</t>
  </si>
  <si>
    <t xml:space="preserve">nájom dočasných dopr.značiek, zariadení</t>
  </si>
  <si>
    <t xml:space="preserve">geom.plány, znal.posud., polohopisy, výškopisy</t>
  </si>
  <si>
    <t xml:space="preserve">Bežné výdavky na údržbu ciest a chodníkov s p o l u </t>
  </si>
  <si>
    <t xml:space="preserve">pasport miestnych komunikácií a doprav.znač.</t>
  </si>
  <si>
    <t xml:space="preserve">spoluúčasť na proj.Vybudovanie informač.systému</t>
  </si>
  <si>
    <t xml:space="preserve">rekonštrukcia miestnych komunikácií</t>
  </si>
  <si>
    <t xml:space="preserve">parkovisko pri zdravotnom stredisku</t>
  </si>
  <si>
    <t xml:space="preserve">modernizácia autobus. zastávok</t>
  </si>
  <si>
    <t xml:space="preserve">doplnenie PD-parkovisko pri CVČ a autobusov</t>
  </si>
  <si>
    <t xml:space="preserve">Kapitálové výdavky na cesty s p o l u :</t>
  </si>
  <si>
    <t xml:space="preserve">Výdavky na údržbu ciest a chodníkov  s p o l u  </t>
  </si>
  <si>
    <t xml:space="preserve">04.7.3. Chata Bradlo</t>
  </si>
  <si>
    <t xml:space="preserve">materiál</t>
  </si>
  <si>
    <t xml:space="preserve">rutinná údržba </t>
  </si>
  <si>
    <t xml:space="preserve">Bežné výdavky na chatu Bradlo spolu </t>
  </si>
  <si>
    <t xml:space="preserve">rekonštrukcia chaty Bradlo</t>
  </si>
  <si>
    <t xml:space="preserve">Kapitálové výdavky na chatu Bradlo s p o l u : </t>
  </si>
  <si>
    <t xml:space="preserve"> Výdavky na chatu Bradlo  s p o l u  </t>
  </si>
  <si>
    <t xml:space="preserve">05.1.0  Nakladanie s odpadmi</t>
  </si>
  <si>
    <t xml:space="preserve">kontajnery –z Recyklačného fondu (projekt)</t>
  </si>
  <si>
    <t xml:space="preserve">materiál (koše, sáčky na psie exkrementy, kompostéry)</t>
  </si>
  <si>
    <t xml:space="preserve">systém QR kódov (nálepky, kódy, letáky)</t>
  </si>
  <si>
    <t xml:space="preserve">poistenie dopr.prostr. z projektu„Rozšírenie triedeného zberu“</t>
  </si>
  <si>
    <t xml:space="preserve">služby (deratizácia kontaj.,mesač.poplatok za QR kódy,...)</t>
  </si>
  <si>
    <t xml:space="preserve">Bežné výdavky na odpady s p o l u </t>
  </si>
  <si>
    <t xml:space="preserve">systém QR kódov pri zbere odpadu</t>
  </si>
  <si>
    <t xml:space="preserve">Projekt “Rozšírenie triedeného zberu“</t>
  </si>
  <si>
    <t xml:space="preserve">PD na rozšírenie skládky Bradlo</t>
  </si>
  <si>
    <t xml:space="preserve">spoluúčasť na projekte Zberový dvor</t>
  </si>
  <si>
    <t xml:space="preserve">Kapitálové výdavky na odpady s p o l u </t>
  </si>
  <si>
    <t xml:space="preserve"> Výdavky na odpady  s p o l u </t>
  </si>
  <si>
    <t xml:space="preserve">05.2.0  Odpad. vody - prečerpávačka</t>
  </si>
  <si>
    <t xml:space="preserve">mzdy § 50 j) </t>
  </si>
  <si>
    <t xml:space="preserve">odvody § 50 j)</t>
  </si>
  <si>
    <t xml:space="preserve">energie - zrážkové vody, elektrina</t>
  </si>
  <si>
    <t xml:space="preserve">materiál § 50 j)</t>
  </si>
  <si>
    <t xml:space="preserve">Bežná údržba </t>
  </si>
  <si>
    <t xml:space="preserve">Služby</t>
  </si>
  <si>
    <t xml:space="preserve">Bežné výdavky na odpad.vody  s p o l u  </t>
  </si>
  <si>
    <t xml:space="preserve">PD- prečerpávacia stanica Budovateľská ul.</t>
  </si>
  <si>
    <t xml:space="preserve">05.3.0  Znižovanie znečisťovania</t>
  </si>
  <si>
    <t xml:space="preserve">projekt z Envirofondu "Zlepšenie kvality ovzdušia"</t>
  </si>
  <si>
    <t xml:space="preserve">Kapitálové výdavky na znižovanie znečisťovania  s p o l u  </t>
  </si>
  <si>
    <t xml:space="preserve">05.6.0  Ochrana životného prostredia - verejná zeleň</t>
  </si>
  <si>
    <t xml:space="preserve">materiál - projekt Zelené oči</t>
  </si>
  <si>
    <t xml:space="preserve">Služby - výsadba, orez a výrub drevín</t>
  </si>
  <si>
    <t xml:space="preserve">Bežné výdavky verejnú zeleň s p o l u  </t>
  </si>
  <si>
    <t xml:space="preserve">06.1.0  Rozvoj bývania </t>
  </si>
  <si>
    <t xml:space="preserve">príspevok do f.opráv - spoločenstvo</t>
  </si>
  <si>
    <t xml:space="preserve">príspevok do f.opráv - 21 b.j., opravy a údržba</t>
  </si>
  <si>
    <t xml:space="preserve">Bežné výdavky na rozvoj bývania  s p o l u </t>
  </si>
  <si>
    <t xml:space="preserve">výstavba náj.bytovky 35 b.j. na Piešť.ul.</t>
  </si>
  <si>
    <t xml:space="preserve">technická vybavenosť - náj.bytovka 35 b.j.</t>
  </si>
  <si>
    <t xml:space="preserve">náj.bytovka 35 b.j. -ostatné vyvolané výdavky</t>
  </si>
  <si>
    <t xml:space="preserve">Kapitálové výdavky na bývanie  s p o l u :</t>
  </si>
  <si>
    <t xml:space="preserve">06.2.0  Rozvoj obcí</t>
  </si>
  <si>
    <t xml:space="preserve">energie (kúpalisko + voda d.ihris. DL)</t>
  </si>
  <si>
    <t xml:space="preserve">materiál (kúpalisko, detské a multifunk.ihriská)</t>
  </si>
  <si>
    <t xml:space="preserve">projekt "Fitpark pre všetky generácie"</t>
  </si>
  <si>
    <t xml:space="preserve">Bežná údržba (kúpalisko, det.a multifunk.ihriská)</t>
  </si>
  <si>
    <t xml:space="preserve">Oprava multifunk.ihriska na D.Jurk.- dot.ÚV SR</t>
  </si>
  <si>
    <t xml:space="preserve">nájom (pozemku – zadná dolinka, Husov park)</t>
  </si>
  <si>
    <t xml:space="preserve">služby (vr. Kúpaliska, deratizácia)</t>
  </si>
  <si>
    <t xml:space="preserve">starostlivosť o ihriská (DVP)</t>
  </si>
  <si>
    <t xml:space="preserve">Bežné výdavky na rozvoj obcí s p o l u </t>
  </si>
  <si>
    <t xml:space="preserve">PD - rekonštrukcia ihriska na Nám. 7. apríla</t>
  </si>
  <si>
    <t xml:space="preserve">rekonštr. Ihriska Dolné Lúky ZŠ - II. etapa</t>
  </si>
  <si>
    <t xml:space="preserve">Detské ihrisko Úsmev- grant RJ Developm.,Tesco a vl.zdroje</t>
  </si>
  <si>
    <t xml:space="preserve">rekonštrukcia oporného múru Piešťanská ul.</t>
  </si>
  <si>
    <t xml:space="preserve">PD-revitalizácia Hurbanovej ul., III.časť</t>
  </si>
  <si>
    <t xml:space="preserve">rekonštrukcia kúpaliska - čerpadlá, dlažba, sprchy</t>
  </si>
  <si>
    <t xml:space="preserve">rekonštrukcia det.ihriska Dolné lúky - MPSVaR</t>
  </si>
  <si>
    <t xml:space="preserve">revitalizácia centra - práce naviac</t>
  </si>
  <si>
    <t xml:space="preserve"> revitalizácia centra</t>
  </si>
  <si>
    <t xml:space="preserve">    Kapitálové výdavky  s p o l u : </t>
  </si>
  <si>
    <t xml:space="preserve">Výdavky na rozvoj obcí spolu </t>
  </si>
  <si>
    <t xml:space="preserve">06.4.0  Verejné osvetlenie</t>
  </si>
  <si>
    <t xml:space="preserve">elektrická energia</t>
  </si>
  <si>
    <t xml:space="preserve">opravy a údržba verejného osvetlenia</t>
  </si>
  <si>
    <t xml:space="preserve">Bežné výdavky na verejné osvetlenie  s p o l u  </t>
  </si>
  <si>
    <t xml:space="preserve">doplnenie vianočného osvetlenia</t>
  </si>
  <si>
    <t xml:space="preserve">Výdavky na verejné osvetlenie spolu: </t>
  </si>
  <si>
    <t xml:space="preserve">06.6.0  Občianska vybavenosť</t>
  </si>
  <si>
    <t xml:space="preserve">materiál -infotabule</t>
  </si>
  <si>
    <t xml:space="preserve">bežná údržba</t>
  </si>
  <si>
    <t xml:space="preserve">bežná údržba - objekt RAGAN</t>
  </si>
  <si>
    <t xml:space="preserve">Bežné výdavky na obč.vybavenosť  s p o l u </t>
  </si>
  <si>
    <t xml:space="preserve">PD využiteľnosti komplet areálu bývalej SOŠ</t>
  </si>
  <si>
    <t xml:space="preserve">projektová dokumentácia – komunitné centrum</t>
  </si>
  <si>
    <t xml:space="preserve">Kapitálové výdavky spolu:</t>
  </si>
  <si>
    <t xml:space="preserve">Výdavky na obč. vybavenosť  s p o l u </t>
  </si>
  <si>
    <t xml:space="preserve">07.6.0  Zdravotníctvo </t>
  </si>
  <si>
    <t xml:space="preserve">Bežné výdavky na ZS s p o l u </t>
  </si>
  <si>
    <t xml:space="preserve">PD rekonštrukcia zdravotného strediska</t>
  </si>
  <si>
    <t xml:space="preserve">Kapitálové výdavky na ZS s p o l u :</t>
  </si>
  <si>
    <t xml:space="preserve">Výdavky na ZS  s p o l u  </t>
  </si>
  <si>
    <t xml:space="preserve">08.1.0  Rekreačné a športové služby</t>
  </si>
  <si>
    <t xml:space="preserve">materiál a šport. podujatia</t>
  </si>
  <si>
    <t xml:space="preserve">športová výbava (atléti) - z dotácie ÚV SR</t>
  </si>
  <si>
    <t xml:space="preserve">príspevky na šport (dotácie z rozpočtu na šport)</t>
  </si>
  <si>
    <t xml:space="preserve">Bežné výdavky na šport  s p o l u </t>
  </si>
  <si>
    <t xml:space="preserve">cyklotrasy-združ-prostr.-inv.</t>
  </si>
  <si>
    <t xml:space="preserve">Kapitálové výdavky na šport s p o l u :</t>
  </si>
  <si>
    <t xml:space="preserve">Výdavky na šport  s p o l u </t>
  </si>
  <si>
    <t xml:space="preserve">08.2.0.  Kultúrne služby</t>
  </si>
  <si>
    <t xml:space="preserve">odvody - zamestnávateľ (z dohôd ZPOZ)</t>
  </si>
  <si>
    <t xml:space="preserve">elektrická energia – rozhlas</t>
  </si>
  <si>
    <t xml:space="preserve">zasielanie SMS správ občanom</t>
  </si>
  <si>
    <t xml:space="preserve">materiál ZPOZ</t>
  </si>
  <si>
    <t xml:space="preserve">údržba mestského rozhlasu </t>
  </si>
  <si>
    <t xml:space="preserve">služby (dohody ZPOZ)</t>
  </si>
  <si>
    <t xml:space="preserve">ZPOZ – členské</t>
  </si>
  <si>
    <t xml:space="preserve">Bežné výdavky na kultúrne služby  s p o l u </t>
  </si>
  <si>
    <t xml:space="preserve">ZUŠ - okná a vstup</t>
  </si>
  <si>
    <t xml:space="preserve">rekonštrukcia BOR</t>
  </si>
  <si>
    <t xml:space="preserve">ZUŠ – hud. Nástroj – trubka</t>
  </si>
  <si>
    <t xml:space="preserve">Kapitálové výdavky na kultúrne služby spolu: </t>
  </si>
  <si>
    <t xml:space="preserve">Výdavky na kultúrne služby  s p o l u : </t>
  </si>
  <si>
    <t xml:space="preserve">08.2.0.  Umelecké súbory</t>
  </si>
  <si>
    <t xml:space="preserve">príspevky </t>
  </si>
  <si>
    <t xml:space="preserve">08.2.0.  K n i ž n i c e </t>
  </si>
  <si>
    <t xml:space="preserve">projekt Z knižnice na inhrisko (z Nadácie Pontis)</t>
  </si>
  <si>
    <t xml:space="preserve">PN, príspevok na stravovanie</t>
  </si>
  <si>
    <t xml:space="preserve">Bežné výdavky na MsK  s p o l u</t>
  </si>
  <si>
    <t xml:space="preserve">rekonštrukcia okien v MsK</t>
  </si>
  <si>
    <t xml:space="preserve">Kapitálové výdavky na MsK s p o l u :</t>
  </si>
  <si>
    <t xml:space="preserve">Výdavky na MsK  s p o l u  </t>
  </si>
  <si>
    <t xml:space="preserve">08.2.0.  Mohyla na Bradle</t>
  </si>
  <si>
    <t xml:space="preserve">materiál - čerešne zo sponzorského</t>
  </si>
  <si>
    <t xml:space="preserve">rutinná a štandardná údržba, trvalá udržateľnosť</t>
  </si>
  <si>
    <t xml:space="preserve">Služby – Oslavy na Bradle, poistné </t>
  </si>
  <si>
    <t xml:space="preserve">bežný transfer TS na údržbu areálu Bradlo</t>
  </si>
  <si>
    <t xml:space="preserve">Bežné výdavky na Mohylu na Bradle  s p o l u </t>
  </si>
  <si>
    <t xml:space="preserve">projekt a realizácia drobnej architektúry Bradlo</t>
  </si>
  <si>
    <t xml:space="preserve">Areál Bradlo - z dotácie ÚV SR</t>
  </si>
  <si>
    <t xml:space="preserve">projekt Vyhliadka z Bradla - kapitálové výdavky</t>
  </si>
  <si>
    <t xml:space="preserve">Kapitálové výdavky na Bradlo spolu: </t>
  </si>
  <si>
    <t xml:space="preserve">Výdavky na Mohylu na  Bradle  s p o l u </t>
  </si>
  <si>
    <t xml:space="preserve">08.2.0.  Kultúra - Nár. dom Štefánikov</t>
  </si>
  <si>
    <t xml:space="preserve">mzdy (Múzeum D.Jurkoviča)</t>
  </si>
  <si>
    <t xml:space="preserve">materiál a služby z dot. ÚV SR na múzejnú čin. </t>
  </si>
  <si>
    <t xml:space="preserve">nájomné za prenájom </t>
  </si>
  <si>
    <t xml:space="preserve">Bežné výdavky na ND MRŠ  s p o l u :</t>
  </si>
  <si>
    <t xml:space="preserve">rekonštrukcia ND MRŠ - strecha-havar.stav</t>
  </si>
  <si>
    <t xml:space="preserve">Kapitálové výdavky na ND MRŠ  s p o l u :</t>
  </si>
  <si>
    <t xml:space="preserve">Výdavky na ND MRŠ  s p o l u : </t>
  </si>
  <si>
    <t xml:space="preserve">08.3.0  Vysielacie a vydav. služby</t>
  </si>
  <si>
    <t xml:space="preserve">vydávanie Noviniek </t>
  </si>
  <si>
    <t xml:space="preserve">videozáznamy z rokovaní MsZ</t>
  </si>
  <si>
    <t xml:space="preserve">vysielanie TVB</t>
  </si>
  <si>
    <t xml:space="preserve">Bežné výdavky na vysiel.a vydavat.služby  s p o l u </t>
  </si>
  <si>
    <t xml:space="preserve">08.4.0  Náboženské a spoloč.služby</t>
  </si>
  <si>
    <t xml:space="preserve">údržba kultúrnych pamiatok</t>
  </si>
  <si>
    <t xml:space="preserve">materiál – vitríny, mapa cintorína</t>
  </si>
  <si>
    <t xml:space="preserve">nájom - cintorín</t>
  </si>
  <si>
    <t xml:space="preserve">služby (geometr.plán – pamätníky)</t>
  </si>
  <si>
    <t xml:space="preserve">príspevky - občianske združenia (dotácie z rozp.) </t>
  </si>
  <si>
    <t xml:space="preserve">členské príspevky (ZMOS,MAS, OOCR Záhorie,…)</t>
  </si>
  <si>
    <t xml:space="preserve"> Bežné výdavky na nábož.a spoloč.služby  s p o l u </t>
  </si>
  <si>
    <t xml:space="preserve">chladiaca technológia v dome smútku</t>
  </si>
  <si>
    <t xml:space="preserve">Kapitálové výdavky na nábož.a spoloč. služby s p o l u :</t>
  </si>
  <si>
    <r>
      <rPr>
        <sz val="12"/>
        <rFont val="Arial CE"/>
        <family val="2"/>
        <charset val="238"/>
      </rPr>
      <t xml:space="preserve">Výdavky na nábož.a spoloč.služby 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8.6.0  Kultúra a náboženstvo </t>
  </si>
  <si>
    <t xml:space="preserve">kultúrne akcie a podujatia</t>
  </si>
  <si>
    <t xml:space="preserve">príspevky na kultúru a cirkvám</t>
  </si>
  <si>
    <t xml:space="preserve">podujatie - návšteva z Franc.- z projektu "Cestami slobody"</t>
  </si>
  <si>
    <t xml:space="preserve">Bežné výdavky na kultúru a náboženstvo  s p o l u</t>
  </si>
  <si>
    <t xml:space="preserve">09.1.1.1  Materská škola, Budovateľská ul. </t>
  </si>
  <si>
    <t xml:space="preserve">materiál - projekt Múdre hranie</t>
  </si>
  <si>
    <t xml:space="preserve">transfery - PN, prísp. na stravu</t>
  </si>
  <si>
    <t xml:space="preserve">Bežné výdavky na MŠ I. s p o l u  </t>
  </si>
  <si>
    <t xml:space="preserve">Rekonštrukcia fasády</t>
  </si>
  <si>
    <t xml:space="preserve">Techn.zhodn.-výmena kotlov-I.MŠ</t>
  </si>
  <si>
    <t xml:space="preserve">Rekonštr.sociál.zar. - I.MŠ</t>
  </si>
  <si>
    <t xml:space="preserve">Rekonštr.sociál.zar. - III.MŠ</t>
  </si>
  <si>
    <t xml:space="preserve">Herné prvky – I.MŠ, III.MŠ</t>
  </si>
  <si>
    <t xml:space="preserve">Kapitálové výdavky na  MŠ I. s p o l u :</t>
  </si>
  <si>
    <r>
      <rPr>
        <sz val="12"/>
        <rFont val="Arial CE"/>
        <family val="2"/>
        <charset val="238"/>
      </rPr>
      <t xml:space="preserve">Výdavky na MŠ 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09.1.1.1  Materské školy, sídl. D.Jurkoviča </t>
  </si>
  <si>
    <t xml:space="preserve">materiál -projekt Čítame pre radosť</t>
  </si>
  <si>
    <t xml:space="preserve">materiál - projekt Nadácia Tesco</t>
  </si>
  <si>
    <t xml:space="preserve">transfery -prísp. na stravovanie, PN</t>
  </si>
  <si>
    <t xml:space="preserve">Bežné výdavky na MŠ III.s p o l u  </t>
  </si>
  <si>
    <t xml:space="preserve">Rekonštrukcia strechy, okná, fasáda – III.MŠ</t>
  </si>
  <si>
    <t xml:space="preserve">Proj.dokument.-zníženie energ.nároč.- doplnenie</t>
  </si>
  <si>
    <t xml:space="preserve">Kapitálové výdavky na  MŠ III. s p o l u :</t>
  </si>
  <si>
    <r>
      <rPr>
        <sz val="12"/>
        <rFont val="Arial CE"/>
        <family val="2"/>
        <charset val="238"/>
      </rPr>
      <t xml:space="preserve">Výdavky na MŠ III. s p o l u</t>
    </r>
    <r>
      <rPr>
        <b val="true"/>
        <sz val="12"/>
        <rFont val="Arial CE"/>
        <family val="2"/>
        <charset val="238"/>
      </rPr>
      <t xml:space="preserve"> </t>
    </r>
  </si>
  <si>
    <t xml:space="preserve">RO s právnou subjektivitou</t>
  </si>
  <si>
    <t xml:space="preserve">Transfery ZŠ- z ŠR</t>
  </si>
  <si>
    <t xml:space="preserve">Transfer mesta ZŠ - dofinancovanie</t>
  </si>
  <si>
    <t xml:space="preserve">Transfery ŠJ pri ZŠ</t>
  </si>
  <si>
    <t xml:space="preserve">Tranfery ŠJ pri ZŠ - potraviny</t>
  </si>
  <si>
    <t xml:space="preserve">Transfery ŠKD pri ZŠ</t>
  </si>
  <si>
    <t xml:space="preserve">Transfery ZUŠ</t>
  </si>
  <si>
    <t xml:space="preserve">opravy ZUŠ</t>
  </si>
  <si>
    <t xml:space="preserve">ZUŠ - poistné, energetický audit</t>
  </si>
  <si>
    <t xml:space="preserve">združ.prostriedky - projekt "Společné tóny tance"</t>
  </si>
  <si>
    <t xml:space="preserve">Bežné výdavky na RO s p o l u </t>
  </si>
  <si>
    <t xml:space="preserve">Projektová dokumentácia na zateplenie ZŠ</t>
  </si>
  <si>
    <t xml:space="preserve">Projekt „Modernizácia učební ZŠ“</t>
  </si>
  <si>
    <t xml:space="preserve">projekt.dokumentácia - Rekonštrukcia – ZUŠ</t>
  </si>
  <si>
    <t xml:space="preserve">ŠJ pri ZŠ - elektrická panvica</t>
  </si>
  <si>
    <t xml:space="preserve">Kapitálové výdavky pre RO spolu: </t>
  </si>
  <si>
    <t xml:space="preserve">Výdavky na RO  s p o l u  </t>
  </si>
  <si>
    <t xml:space="preserve">09.5.0.  C V Č </t>
  </si>
  <si>
    <t xml:space="preserve">projekty Záhrada v meste a Záhrada star.materí</t>
  </si>
  <si>
    <t xml:space="preserve">dopravné – atléti, tábor </t>
  </si>
  <si>
    <t xml:space="preserve">rutinná a štandardná údržba </t>
  </si>
  <si>
    <t xml:space="preserve">pobytový detský letný tábor</t>
  </si>
  <si>
    <t xml:space="preserve">Bežné výdavky na CVČ  s p o l u </t>
  </si>
  <si>
    <t xml:space="preserve">rekonštrukcia objektu CVČ</t>
  </si>
  <si>
    <t xml:space="preserve">Kapitálové výdavky na CVČ s p o l u :</t>
  </si>
  <si>
    <r>
      <rPr>
        <sz val="12"/>
        <rFont val="Arial CE"/>
        <family val="2"/>
        <charset val="238"/>
      </rPr>
      <t xml:space="preserve">Výdavky na CVČ  s p o l u </t>
    </r>
    <r>
      <rPr>
        <b val="true"/>
        <sz val="12"/>
        <rFont val="Arial CE"/>
        <family val="2"/>
        <charset val="238"/>
      </rPr>
      <t xml:space="preserve"> </t>
    </r>
  </si>
  <si>
    <t xml:space="preserve">09.6.0.1  ŠJ pri MŠ ( Budovateľská ul. a D. Jurkoviča)</t>
  </si>
  <si>
    <t xml:space="preserve">mzdy (vedúca a 4 kuchárky)</t>
  </si>
  <si>
    <t xml:space="preserve">potraviny </t>
  </si>
  <si>
    <t xml:space="preserve">vrátenie dot.zo ŠR r.2023 -strava ZŠ, MŠ</t>
  </si>
  <si>
    <t xml:space="preserve">Bežné výdavky na ŠJ  s p o l u</t>
  </si>
  <si>
    <t xml:space="preserve">digestor - ŠJ pri MŠ D. Jurkoviča</t>
  </si>
  <si>
    <t xml:space="preserve">Kapitálové výdavky na ŠJ pri MŠ  s p o l u :</t>
  </si>
  <si>
    <t xml:space="preserve">Výdavky na ŠJ pri MŠ s p o l u : </t>
  </si>
  <si>
    <t xml:space="preserve">09.6.0.1  ŠJ pri MŠ, sídl. D.Jurkoviča</t>
  </si>
  <si>
    <t xml:space="preserve">mzdy (2 kuchárky)</t>
  </si>
  <si>
    <t xml:space="preserve">vrátenie dot.zo ŠR r.2020-strava predšk.+ZŠ</t>
  </si>
  <si>
    <t xml:space="preserve">Bežné výdavky na ŠJ III. s p o l u</t>
  </si>
  <si>
    <t xml:space="preserve">Trojetážová elektrická pec - III.ŠJ</t>
  </si>
  <si>
    <t xml:space="preserve">Výdavky na ŠJ pri MŠ  s p o l u : </t>
  </si>
  <si>
    <t xml:space="preserve">10.1.2. Invalidita - prepravná služba</t>
  </si>
  <si>
    <t xml:space="preserve">mzdy </t>
  </si>
  <si>
    <t xml:space="preserve">dopravné</t>
  </si>
  <si>
    <t xml:space="preserve">údržba invalidných vozíkov</t>
  </si>
  <si>
    <t xml:space="preserve">Bežné výdavky na prepravnú službu s p o l u  </t>
  </si>
  <si>
    <t xml:space="preserve">nákup auta pre prepravnú službu</t>
  </si>
  <si>
    <t xml:space="preserve">Kapitálové výdavky na prepravnú službu s p o l u :</t>
  </si>
  <si>
    <r>
      <rPr>
        <sz val="12"/>
        <rFont val="Arial CE"/>
        <family val="2"/>
        <charset val="238"/>
      </rPr>
      <t xml:space="preserve">Výdavky na prepravnú službu  s p o l u</t>
    </r>
    <r>
      <rPr>
        <b val="true"/>
        <sz val="12"/>
        <rFont val="Arial CE"/>
        <family val="2"/>
        <charset val="238"/>
      </rPr>
      <t xml:space="preserve"> </t>
    </r>
  </si>
  <si>
    <t xml:space="preserve">10.2.0. Stravovanie dôchodcov a sociálne posudky</t>
  </si>
  <si>
    <t xml:space="preserve">sociálne posudky</t>
  </si>
  <si>
    <t xml:space="preserve">príspevok na stravovanie dôchodcov</t>
  </si>
  <si>
    <t xml:space="preserve">Bežné výdavky na stravovanie a soc.posudky s p o l u  </t>
  </si>
  <si>
    <t xml:space="preserve">10.2.0.  Zariadenie soc. služieb - Denné centrum</t>
  </si>
  <si>
    <t xml:space="preserve">projekt Brezovská čipka (z grantu Nadácie SPP)</t>
  </si>
  <si>
    <t xml:space="preserve">Bežné výdavky na DC  s p o l u</t>
  </si>
  <si>
    <t xml:space="preserve">Rekonštrukcia  - balkóny</t>
  </si>
  <si>
    <t xml:space="preserve">Kapitálové výdavky na DCS s p o l u :</t>
  </si>
  <si>
    <r>
      <rPr>
        <sz val="12"/>
        <rFont val="Arial CE"/>
        <family val="2"/>
        <charset val="238"/>
      </rPr>
      <t xml:space="preserve">Výdavky na DCS  s p o l u</t>
    </r>
    <r>
      <rPr>
        <b val="true"/>
        <sz val="12"/>
        <rFont val="Arial CE"/>
        <family val="2"/>
        <charset val="238"/>
      </rPr>
      <t xml:space="preserve"> </t>
    </r>
  </si>
  <si>
    <t xml:space="preserve">10.2.0.  Opatrovateľská služba</t>
  </si>
  <si>
    <t xml:space="preserve">transfery - stabilizačný príspevok</t>
  </si>
  <si>
    <t xml:space="preserve">Bežné výdavky na opatrovat.službu s p o l u  </t>
  </si>
  <si>
    <t xml:space="preserve">10.4.0  Rodina a deti</t>
  </si>
  <si>
    <t xml:space="preserve">mzdy (časť)</t>
  </si>
  <si>
    <t xml:space="preserve">odvody (časť)</t>
  </si>
  <si>
    <t xml:space="preserve">sociálna pomoc zo ŠR (RP, strava, šk.pomôc.)</t>
  </si>
  <si>
    <t xml:space="preserve">Bežné výdavky na rodinu a deti  s p o l u  </t>
  </si>
  <si>
    <t xml:space="preserve">ubytovanie pre bezdomovcov (LINEA)</t>
  </si>
  <si>
    <t xml:space="preserve">Kapitálové výdavky na ubytovne s p o l u :</t>
  </si>
  <si>
    <t xml:space="preserve">Výdavky na ubytovne s p o l u </t>
  </si>
  <si>
    <t xml:space="preserve">10.7.0.  Ubytovne a sociálna pomoc</t>
  </si>
  <si>
    <t xml:space="preserve">odvody -zamestnávateľ</t>
  </si>
  <si>
    <t xml:space="preserve">vratka dotácie za neobsadenosť v r. 2023</t>
  </si>
  <si>
    <t xml:space="preserve">jednorázové dávky v hmotnej núdzi (z vlas.zdroj.mesta)</t>
  </si>
  <si>
    <t xml:space="preserve">Bežné výdavky na ubytovne a soc. pomoc s p o l u  </t>
  </si>
  <si>
    <t xml:space="preserve">10.7.0.  Sociálna pomoc - odídenci z Ukrajiny</t>
  </si>
  <si>
    <t xml:space="preserve">sociálne transfery zo ŠR  (ubytovanie,...)</t>
  </si>
  <si>
    <t xml:space="preserve">    Bežné výdavky  s p o l u</t>
  </si>
  <si>
    <t xml:space="preserve">    Kapitálové výdavky  s p o l u </t>
  </si>
  <si>
    <t xml:space="preserve">    Finančné operácie</t>
  </si>
  <si>
    <t xml:space="preserve">    Výdavky  c e l k o m </t>
  </si>
  <si>
    <t xml:space="preserve">I. zmena programový rozpočet mesta na rok 2024 - výdavky</t>
  </si>
  <si>
    <t xml:space="preserve">program 1.</t>
  </si>
  <si>
    <t xml:space="preserve">správa mesta a kontrola</t>
  </si>
  <si>
    <t xml:space="preserve">podprogram 1.1.</t>
  </si>
  <si>
    <t xml:space="preserve">správa mesta</t>
  </si>
  <si>
    <t xml:space="preserve">prvok 1.1.1.</t>
  </si>
  <si>
    <t xml:space="preserve">prevádzka</t>
  </si>
  <si>
    <t xml:space="preserve">prvok 1.1.2.</t>
  </si>
  <si>
    <t xml:space="preserve">kontrolná činnosť</t>
  </si>
  <si>
    <t xml:space="preserve">dlhová služba</t>
  </si>
  <si>
    <t xml:space="preserve">projekt 1.1.3.</t>
  </si>
  <si>
    <t xml:space="preserve">Územný plán</t>
  </si>
  <si>
    <t xml:space="preserve">projekt 1.1.4.</t>
  </si>
  <si>
    <t xml:space="preserve">Výkup pozemkov- cesta Prielohy</t>
  </si>
  <si>
    <t xml:space="preserve">projekt 1.1.6.</t>
  </si>
  <si>
    <t xml:space="preserve">podprogram 1.2.</t>
  </si>
  <si>
    <t xml:space="preserve">stavebný úrad</t>
  </si>
  <si>
    <t xml:space="preserve">podprogram 1.3.</t>
  </si>
  <si>
    <t xml:space="preserve">matričný úrad</t>
  </si>
  <si>
    <t xml:space="preserve">program 2.</t>
  </si>
  <si>
    <t xml:space="preserve">propagácia a cestovný ruch</t>
  </si>
  <si>
    <t xml:space="preserve">podprogram 2.1.</t>
  </si>
  <si>
    <t xml:space="preserve">propagácia mesta a mestských podujatí</t>
  </si>
  <si>
    <t xml:space="preserve">prvok 2.1.1.</t>
  </si>
  <si>
    <t xml:space="preserve">bežná činnosť</t>
  </si>
  <si>
    <t xml:space="preserve">projekt 2.1.2.</t>
  </si>
  <si>
    <t xml:space="preserve">podprogram 2.2.</t>
  </si>
  <si>
    <t xml:space="preserve">miestne noviny</t>
  </si>
  <si>
    <t xml:space="preserve">prvok 2.2.1.</t>
  </si>
  <si>
    <t xml:space="preserve">chata Bradlo</t>
  </si>
  <si>
    <t xml:space="preserve">projekt 2.2.2.</t>
  </si>
  <si>
    <t xml:space="preserve">cyklotrasy</t>
  </si>
  <si>
    <t xml:space="preserve">podprogram 2.3.</t>
  </si>
  <si>
    <t xml:space="preserve">miestna TV</t>
  </si>
  <si>
    <t xml:space="preserve">program 3.</t>
  </si>
  <si>
    <t xml:space="preserve">bezpečnosť a poriadok</t>
  </si>
  <si>
    <t xml:space="preserve">podprogram 3.1.</t>
  </si>
  <si>
    <t xml:space="preserve">MsP</t>
  </si>
  <si>
    <t xml:space="preserve">prvok 3.1.1.</t>
  </si>
  <si>
    <t xml:space="preserve">projekt 3.1.2.</t>
  </si>
  <si>
    <t xml:space="preserve">osobný automobil</t>
  </si>
  <si>
    <t xml:space="preserve">podprogram 3.2.</t>
  </si>
  <si>
    <t xml:space="preserve">Dobrovoľný hasičský zbor</t>
  </si>
  <si>
    <t xml:space="preserve">prvok 3.2.1.</t>
  </si>
  <si>
    <t xml:space="preserve">projekt 3.2.2.</t>
  </si>
  <si>
    <t xml:space="preserve">hasičská zbrojnica</t>
  </si>
  <si>
    <t xml:space="preserve">program 4.</t>
  </si>
  <si>
    <t xml:space="preserve">enviromentálna oblasť</t>
  </si>
  <si>
    <t xml:space="preserve">podprogram 4.1.</t>
  </si>
  <si>
    <t xml:space="preserve">odpadové hospodárstvo</t>
  </si>
  <si>
    <t xml:space="preserve">prvok 4.1.1.</t>
  </si>
  <si>
    <t xml:space="preserve">projekt 4.1.2.</t>
  </si>
  <si>
    <t xml:space="preserve">projekt „Rozšírenie triedeného zberu“</t>
  </si>
  <si>
    <t xml:space="preserve">projekt 4.1.3.</t>
  </si>
  <si>
    <t xml:space="preserve">Projekt "Zvýšenie kvality ovzdušia"</t>
  </si>
  <si>
    <t xml:space="preserve">projekt 4.1.4.</t>
  </si>
  <si>
    <t xml:space="preserve">projekt Zberový dvor</t>
  </si>
  <si>
    <t xml:space="preserve">projekt 4.1.5.</t>
  </si>
  <si>
    <t xml:space="preserve">rekultivácia skládky Bradlo</t>
  </si>
  <si>
    <t xml:space="preserve">projekt 4.1.6.</t>
  </si>
  <si>
    <t xml:space="preserve">rekultivácia skládky Šibeničný jarek</t>
  </si>
  <si>
    <t xml:space="preserve">projekt 4.1.7.</t>
  </si>
  <si>
    <t xml:space="preserve">rekultivácia skládky Dieliky</t>
  </si>
  <si>
    <t xml:space="preserve">podprogram 4.2.</t>
  </si>
  <si>
    <t xml:space="preserve">verejná zeleň </t>
  </si>
  <si>
    <t xml:space="preserve">program 5.</t>
  </si>
  <si>
    <t xml:space="preserve">vzdelávanie</t>
  </si>
  <si>
    <t xml:space="preserve">podprogram 5.1.</t>
  </si>
  <si>
    <t xml:space="preserve">základná škola</t>
  </si>
  <si>
    <t xml:space="preserve">prvok 5.1.1.</t>
  </si>
  <si>
    <t xml:space="preserve">projekt 5.1.2.</t>
  </si>
  <si>
    <t xml:space="preserve">3. pavilón ZŠ</t>
  </si>
  <si>
    <t xml:space="preserve">projekt 5.1.3.</t>
  </si>
  <si>
    <t xml:space="preserve">rekonštrukcia telocvične ZŠ</t>
  </si>
  <si>
    <t xml:space="preserve">podprogram 5.2.</t>
  </si>
  <si>
    <t xml:space="preserve">školský klub detí</t>
  </si>
  <si>
    <t xml:space="preserve">podprogram 5.3.</t>
  </si>
  <si>
    <t xml:space="preserve">školské stravovanie v ZŠ</t>
  </si>
  <si>
    <t xml:space="preserve">podprogram 5.4.</t>
  </si>
  <si>
    <t xml:space="preserve">základná umelecká škola</t>
  </si>
  <si>
    <t xml:space="preserve">podprogram 5.5.</t>
  </si>
  <si>
    <t xml:space="preserve">materské školy</t>
  </si>
  <si>
    <t xml:space="preserve">prvok 5.5.1.</t>
  </si>
  <si>
    <t xml:space="preserve">projekt 5.5.2.</t>
  </si>
  <si>
    <t xml:space="preserve">rekonštr.budovy MŠ Budovateľská ul.</t>
  </si>
  <si>
    <t xml:space="preserve">podprogram 5.6.</t>
  </si>
  <si>
    <t xml:space="preserve">školské stravovanie v MŠ</t>
  </si>
  <si>
    <t xml:space="preserve">podprogram 5.7.</t>
  </si>
  <si>
    <t xml:space="preserve">centrum voľného času</t>
  </si>
  <si>
    <t xml:space="preserve">podprogram 5.8.</t>
  </si>
  <si>
    <t xml:space="preserve">podprogram 5.9.</t>
  </si>
  <si>
    <t xml:space="preserve">rekonštrukcia ZŠ</t>
  </si>
  <si>
    <t xml:space="preserve">podprogram 5.10.</t>
  </si>
  <si>
    <t xml:space="preserve">rekonštrukcia strechy ZUŠ </t>
  </si>
  <si>
    <t xml:space="preserve">program 6.</t>
  </si>
  <si>
    <t xml:space="preserve">kultúra a spoločenský život</t>
  </si>
  <si>
    <t xml:space="preserve">podprogram 6.1.</t>
  </si>
  <si>
    <t xml:space="preserve">organizácia kultúrnych podujatí</t>
  </si>
  <si>
    <t xml:space="preserve">podprogram 6.2.</t>
  </si>
  <si>
    <t xml:space="preserve">knižnica</t>
  </si>
  <si>
    <t xml:space="preserve">prvok 6.3.1.</t>
  </si>
  <si>
    <t xml:space="preserve">projekt 6.3.2.</t>
  </si>
  <si>
    <t xml:space="preserve">podprogram 6.3.</t>
  </si>
  <si>
    <t xml:space="preserve">iné aktivity v oblasti kultúry</t>
  </si>
  <si>
    <t xml:space="preserve">rekonštrukcia Husovho pamätníka</t>
  </si>
  <si>
    <t xml:space="preserve">projekt 6.3.3.</t>
  </si>
  <si>
    <t xml:space="preserve">Projekt "Bezpečná NKP Bradlo"</t>
  </si>
  <si>
    <t xml:space="preserve">program 7.</t>
  </si>
  <si>
    <t xml:space="preserve">šport</t>
  </si>
  <si>
    <t xml:space="preserve">podprogram 7.1.</t>
  </si>
  <si>
    <t xml:space="preserve">organizácia a spoluorganizácia športových podujatí</t>
  </si>
  <si>
    <t xml:space="preserve">podprogram 7.2.</t>
  </si>
  <si>
    <t xml:space="preserve">športoviská a detské ihriská</t>
  </si>
  <si>
    <t xml:space="preserve">prvok 7.2.1.</t>
  </si>
  <si>
    <t xml:space="preserve">projekt 7.2.2.</t>
  </si>
  <si>
    <t xml:space="preserve">revitalizácia centra</t>
  </si>
  <si>
    <t xml:space="preserve">projekt 7.2.3.</t>
  </si>
  <si>
    <t xml:space="preserve">revitalizácia Husovho parku</t>
  </si>
  <si>
    <t xml:space="preserve">program 8.</t>
  </si>
  <si>
    <t xml:space="preserve">sociálna oblasť</t>
  </si>
  <si>
    <t xml:space="preserve">podprogram 8.1.</t>
  </si>
  <si>
    <t xml:space="preserve">starostlivosť o starších a hendikepovaných občanov</t>
  </si>
  <si>
    <t xml:space="preserve">podprogram 8.2.</t>
  </si>
  <si>
    <t xml:space="preserve">starostlivosť o sociálne odkázaných</t>
  </si>
  <si>
    <t xml:space="preserve">prvok 8.2.1.</t>
  </si>
  <si>
    <t xml:space="preserve">projekt 8.2.2.</t>
  </si>
  <si>
    <t xml:space="preserve">ubytovňa pre bezdomovcov</t>
  </si>
  <si>
    <t xml:space="preserve">program 9.</t>
  </si>
  <si>
    <t xml:space="preserve">majetok a infraštruktúra</t>
  </si>
  <si>
    <t xml:space="preserve">podprogram 9.1.</t>
  </si>
  <si>
    <t xml:space="preserve">bývanie</t>
  </si>
  <si>
    <t xml:space="preserve">podprogram 9.2.</t>
  </si>
  <si>
    <t xml:space="preserve">miestne komunikácie, chodníky, parkoviská</t>
  </si>
  <si>
    <t xml:space="preserve">prvok 9.2.1.</t>
  </si>
  <si>
    <t xml:space="preserve">projekt 9.2.2.</t>
  </si>
  <si>
    <t xml:space="preserve">Sypač a radlica na zimnú údržbu ciest</t>
  </si>
  <si>
    <t xml:space="preserve">projekt 9.2.4.</t>
  </si>
  <si>
    <t xml:space="preserve">rekonštrukcia nájazdových plôch na trhovisku</t>
  </si>
  <si>
    <t xml:space="preserve">projekt 9.2.5.</t>
  </si>
  <si>
    <t xml:space="preserve">výstavba časti chodníka na J. M. Hurbana</t>
  </si>
  <si>
    <t xml:space="preserve">projekt 9.2.6.</t>
  </si>
  <si>
    <t xml:space="preserve">parkov.miesta,ost.infaštr.-D.lúky,D.Jurk.</t>
  </si>
  <si>
    <t xml:space="preserve">projekt 9.2.7.</t>
  </si>
  <si>
    <t xml:space="preserve">prechod Myjsavská-Bukovská – PD</t>
  </si>
  <si>
    <t xml:space="preserve">podprogram 9.3.</t>
  </si>
  <si>
    <t xml:space="preserve">verejné osvetlenie</t>
  </si>
  <si>
    <t xml:space="preserve">prvok 9.3.1.</t>
  </si>
  <si>
    <t xml:space="preserve">projekt 9.3.2.</t>
  </si>
  <si>
    <t xml:space="preserve">rekonštrukcia verejného osvetlenia – PD</t>
  </si>
  <si>
    <t xml:space="preserve">podprogram 9.4.</t>
  </si>
  <si>
    <t xml:space="preserve">budovy v majetku mesta</t>
  </si>
  <si>
    <t xml:space="preserve">prvok 9.4.1.</t>
  </si>
  <si>
    <t xml:space="preserve">projekt 9.4.2.</t>
  </si>
  <si>
    <t xml:space="preserve">rekonštrukcia Hájenky a budovy v areáli kúpaliska</t>
  </si>
  <si>
    <t xml:space="preserve">projekt 9.4.3.</t>
  </si>
  <si>
    <t xml:space="preserve">revitalizácia centra – PD</t>
  </si>
  <si>
    <t xml:space="preserve">projekt 9.4.4.</t>
  </si>
  <si>
    <t xml:space="preserve">Husov park – PD</t>
  </si>
  <si>
    <t xml:space="preserve">podprogram 9.5.</t>
  </si>
  <si>
    <t xml:space="preserve">zdravotné stredisko</t>
  </si>
  <si>
    <t xml:space="preserve">podprogram 9.6.</t>
  </si>
  <si>
    <t xml:space="preserve">rekonštrukcie budov v majetku mesta</t>
  </si>
  <si>
    <t xml:space="preserve">program 10.</t>
  </si>
  <si>
    <t xml:space="preserve">podporné činnosti</t>
  </si>
  <si>
    <t xml:space="preserve">podprogram 10.1.</t>
  </si>
  <si>
    <t xml:space="preserve">výdavky spolu</t>
  </si>
  <si>
    <t xml:space="preserve">Vypracoval: Ing. Alena Jančia - vedúca OFaMM </t>
  </si>
  <si>
    <t xml:space="preserve">I. zmena rozpočtu - príspevku príspevkovej organizácii TS na rok 2024</t>
  </si>
  <si>
    <t xml:space="preserve">v členení podľa funkčnej klasifikácie</t>
  </si>
  <si>
    <t xml:space="preserve">06.4.0.</t>
  </si>
  <si>
    <t xml:space="preserve">05.6.0.</t>
  </si>
  <si>
    <t xml:space="preserve">verejná zeleň</t>
  </si>
  <si>
    <t xml:space="preserve">zimná údržba</t>
  </si>
  <si>
    <t xml:space="preserve">05.1.0.</t>
  </si>
  <si>
    <t xml:space="preserve">nakladanie s odpadmi</t>
  </si>
  <si>
    <t xml:space="preserve">skládky</t>
  </si>
  <si>
    <t xml:space="preserve">06.2.0.</t>
  </si>
  <si>
    <t xml:space="preserve">ostatné služby</t>
  </si>
  <si>
    <t xml:space="preserve">správa</t>
  </si>
  <si>
    <t xml:space="preserve">kia (1 splátka-kapitálový výdavok)</t>
  </si>
  <si>
    <t xml:space="preserve">spolu príspevok</t>
  </si>
  <si>
    <t xml:space="preserve">v členení podľa programového rozpočtu</t>
  </si>
  <si>
    <t xml:space="preserve"> 4.1.1.</t>
  </si>
  <si>
    <t xml:space="preserve">4.1.5.</t>
  </si>
  <si>
    <t xml:space="preserve">4.1.6.</t>
  </si>
  <si>
    <t xml:space="preserve">rekultivácia skládky Šibeničný jarek </t>
  </si>
  <si>
    <t xml:space="preserve">4.1.7.</t>
  </si>
  <si>
    <t xml:space="preserve"> 4.2.</t>
  </si>
  <si>
    <t xml:space="preserve"> 9.2.1.</t>
  </si>
  <si>
    <t xml:space="preserve">miestne komunikácie-zimná údržba</t>
  </si>
  <si>
    <t xml:space="preserve"> 9.3.</t>
  </si>
  <si>
    <t xml:space="preserve">verejné osvetlenie - opravy a údržba</t>
  </si>
  <si>
    <t xml:space="preserve"> 10.</t>
  </si>
  <si>
    <t xml:space="preserve">Rozpočet príspevku TS na 2024 - 2026 (vrát.výdav. z vlast.zdrojov)</t>
  </si>
  <si>
    <t xml:space="preserve">spolu </t>
  </si>
  <si>
    <t xml:space="preserve">spolu</t>
  </si>
  <si>
    <t xml:space="preserve">MESTO Brezová pod Bradlom</t>
  </si>
  <si>
    <t xml:space="preserve">I. zmena rozpočtu mesta na rok 2024 - výdavky</t>
  </si>
  <si>
    <t xml:space="preserve"> 600 Bežné výdavky</t>
  </si>
  <si>
    <t xml:space="preserve">01</t>
  </si>
  <si>
    <t xml:space="preserve">Všeobecné verejné služby</t>
  </si>
  <si>
    <t xml:space="preserve">01.1.1.</t>
  </si>
  <si>
    <t xml:space="preserve">Výdavky verejnej správy+TS</t>
  </si>
  <si>
    <t xml:space="preserve">01.1.2.</t>
  </si>
  <si>
    <t xml:space="preserve">Finančná a rozpočtová oblasť</t>
  </si>
  <si>
    <t xml:space="preserve">01.3.3.</t>
  </si>
  <si>
    <t xml:space="preserve">Matrika</t>
  </si>
  <si>
    <t xml:space="preserve">01.6.0.</t>
  </si>
  <si>
    <t xml:space="preserve">Voľby, referendum</t>
  </si>
  <si>
    <t xml:space="preserve">01.7.0.</t>
  </si>
  <si>
    <t xml:space="preserve">Transakcie verejného dlhu</t>
  </si>
  <si>
    <t xml:space="preserve">02</t>
  </si>
  <si>
    <t xml:space="preserve">Obrana</t>
  </si>
  <si>
    <t xml:space="preserve">02.2.0.</t>
  </si>
  <si>
    <t xml:space="preserve">Civilná ochrana</t>
  </si>
  <si>
    <t xml:space="preserve">03</t>
  </si>
  <si>
    <t xml:space="preserve">Verejný poriadok a bezpečnosť</t>
  </si>
  <si>
    <t xml:space="preserve">03.1.0.</t>
  </si>
  <si>
    <t xml:space="preserve">Mestská polícia</t>
  </si>
  <si>
    <t xml:space="preserve">03.2.0.</t>
  </si>
  <si>
    <t xml:space="preserve">04</t>
  </si>
  <si>
    <t xml:space="preserve">Ekonomická oblasť</t>
  </si>
  <si>
    <t xml:space="preserve">04.1.2.</t>
  </si>
  <si>
    <t xml:space="preserve">Všeob.prac.oblasť-aktivačné p.</t>
  </si>
  <si>
    <t xml:space="preserve">04.2.1.3</t>
  </si>
  <si>
    <t xml:space="preserve">Veterinárna oblasť</t>
  </si>
  <si>
    <t xml:space="preserve">04.4.3.</t>
  </si>
  <si>
    <t xml:space="preserve">Výstavba-stavebný úrad</t>
  </si>
  <si>
    <t xml:space="preserve">04.5.1.</t>
  </si>
  <si>
    <t xml:space="preserve">Cestná doprava (cesty,chodníky,parkoviská)</t>
  </si>
  <si>
    <t xml:space="preserve">04.7.3.</t>
  </si>
  <si>
    <t xml:space="preserve">Chata Bradlo-cestovný ruch</t>
  </si>
  <si>
    <t xml:space="preserve">05</t>
  </si>
  <si>
    <t xml:space="preserve">Ochrana životného prostredia</t>
  </si>
  <si>
    <t xml:space="preserve">Nakladanie s odpadmi</t>
  </si>
  <si>
    <t xml:space="preserve">05.2.0.</t>
  </si>
  <si>
    <t xml:space="preserve">Nakladanie s odp. vodami</t>
  </si>
  <si>
    <t xml:space="preserve">Verejná zeleň</t>
  </si>
  <si>
    <t xml:space="preserve">06</t>
  </si>
  <si>
    <t xml:space="preserve">Bývanie a obč. vybavenosť</t>
  </si>
  <si>
    <t xml:space="preserve">06.1.0.</t>
  </si>
  <si>
    <t xml:space="preserve">Rozvoj bývania</t>
  </si>
  <si>
    <t xml:space="preserve">Rozvoj obcí</t>
  </si>
  <si>
    <t xml:space="preserve">Verejné osvetlenie</t>
  </si>
  <si>
    <t xml:space="preserve">06.6.0.</t>
  </si>
  <si>
    <t xml:space="preserve">Občianska vybavenosť</t>
  </si>
  <si>
    <t xml:space="preserve">07</t>
  </si>
  <si>
    <t xml:space="preserve">Zdravotníctvo</t>
  </si>
  <si>
    <t xml:space="preserve">07.6.0.</t>
  </si>
  <si>
    <t xml:space="preserve">Zdravotné stredisko</t>
  </si>
  <si>
    <t xml:space="preserve">08</t>
  </si>
  <si>
    <t xml:space="preserve">Kultúra, šport a náboženstvo</t>
  </si>
  <si>
    <t xml:space="preserve">08.1.0.</t>
  </si>
  <si>
    <t xml:space="preserve">Rekreačné a športové služby</t>
  </si>
  <si>
    <t xml:space="preserve">08.2.0.</t>
  </si>
  <si>
    <t xml:space="preserve">Kultúrne služby</t>
  </si>
  <si>
    <t xml:space="preserve">Umelecké súbory</t>
  </si>
  <si>
    <t xml:space="preserve">Knižnica</t>
  </si>
  <si>
    <t xml:space="preserve">Mohyla na Bradle</t>
  </si>
  <si>
    <t xml:space="preserve">Kultúra-ND M.R.Š</t>
  </si>
  <si>
    <t xml:space="preserve">08.3.0.</t>
  </si>
  <si>
    <t xml:space="preserve">Vysielacie a vydavat. služby</t>
  </si>
  <si>
    <t xml:space="preserve">08.4.0.</t>
  </si>
  <si>
    <t xml:space="preserve">Náboženské a spoločen. služby</t>
  </si>
  <si>
    <t xml:space="preserve">08.6.0.</t>
  </si>
  <si>
    <t xml:space="preserve">Kultúra a náboženstvo</t>
  </si>
  <si>
    <t xml:space="preserve">09</t>
  </si>
  <si>
    <t xml:space="preserve">Vzdelávanie</t>
  </si>
  <si>
    <t xml:space="preserve">09.1.1.1</t>
  </si>
  <si>
    <t xml:space="preserve">Materské školy</t>
  </si>
  <si>
    <t xml:space="preserve">RO</t>
  </si>
  <si>
    <t xml:space="preserve">09.1.2.1</t>
  </si>
  <si>
    <t xml:space="preserve">Základná škola</t>
  </si>
  <si>
    <t xml:space="preserve">Školský klub pri ZŠ</t>
  </si>
  <si>
    <t xml:space="preserve">Školská jedáleň pri ZŠ</t>
  </si>
  <si>
    <t xml:space="preserve">09.5.0.</t>
  </si>
  <si>
    <t xml:space="preserve">Základná umelecká škola</t>
  </si>
  <si>
    <t xml:space="preserve">Centrum voľného času</t>
  </si>
  <si>
    <t xml:space="preserve">09.6.0.1</t>
  </si>
  <si>
    <t xml:space="preserve">Školské jedálne pri MŠ</t>
  </si>
  <si>
    <t xml:space="preserve">10</t>
  </si>
  <si>
    <t xml:space="preserve">Sociálne zabezpečenie</t>
  </si>
  <si>
    <t xml:space="preserve">10.2.0.</t>
  </si>
  <si>
    <t xml:space="preserve">Invalidita - prepravná služba</t>
  </si>
  <si>
    <t xml:space="preserve">Stravovanie dôchodcov a soc.posudky</t>
  </si>
  <si>
    <t xml:space="preserve">Zariadenia soc. služieb-denné centrum</t>
  </si>
  <si>
    <t xml:space="preserve">Opatrovateľská služba</t>
  </si>
  <si>
    <t xml:space="preserve">10.4.0.</t>
  </si>
  <si>
    <t xml:space="preserve">Rodina a deti</t>
  </si>
  <si>
    <t xml:space="preserve">10.7.0.</t>
  </si>
  <si>
    <t xml:space="preserve">Ubytovne a sociálna pomoc</t>
  </si>
  <si>
    <t xml:space="preserve"> 700 Kapitálové výdavky</t>
  </si>
  <si>
    <t xml:space="preserve">01.1.1.6</t>
  </si>
  <si>
    <t xml:space="preserve">01.1.2.0</t>
  </si>
  <si>
    <t xml:space="preserve">01.3.3.0</t>
  </si>
  <si>
    <t xml:space="preserve">01.6.0.0</t>
  </si>
  <si>
    <t xml:space="preserve">Voľby</t>
  </si>
  <si>
    <t xml:space="preserve">01.7.0.0</t>
  </si>
  <si>
    <t xml:space="preserve">02.2.0.0</t>
  </si>
  <si>
    <t xml:space="preserve">Civilná obrana</t>
  </si>
  <si>
    <t xml:space="preserve">03.1.0.0</t>
  </si>
  <si>
    <t xml:space="preserve">03.2.0.0</t>
  </si>
  <si>
    <t xml:space="preserve">04.1.2.0</t>
  </si>
  <si>
    <t xml:space="preserve">Všeobecná prac. oblasť</t>
  </si>
  <si>
    <t xml:space="preserve">04.4.3.0</t>
  </si>
  <si>
    <t xml:space="preserve">Výstavba-spoločný obecný úrad</t>
  </si>
  <si>
    <t xml:space="preserve">Cestná doprava (cesty,chodníky, parkoviská)</t>
  </si>
  <si>
    <t xml:space="preserve">04.7.3.0</t>
  </si>
  <si>
    <t xml:space="preserve">Bývanie</t>
  </si>
  <si>
    <t xml:space="preserve">08.1.0.0</t>
  </si>
  <si>
    <t xml:space="preserve">Šport</t>
  </si>
  <si>
    <t xml:space="preserve">08.2.0.0</t>
  </si>
  <si>
    <t xml:space="preserve">08.2.0.2</t>
  </si>
  <si>
    <t xml:space="preserve">08.2.0.5</t>
  </si>
  <si>
    <t xml:space="preserve">Kultúra - ND MRŠ</t>
  </si>
  <si>
    <t xml:space="preserve">08.3.0.0</t>
  </si>
  <si>
    <t xml:space="preserve">08.4.0.0</t>
  </si>
  <si>
    <t xml:space="preserve">08.6.0.0</t>
  </si>
  <si>
    <t xml:space="preserve">Školská jedáleň pri MŠ</t>
  </si>
  <si>
    <t xml:space="preserve">10.1.2.</t>
  </si>
  <si>
    <t xml:space="preserve">Prepravná služba</t>
  </si>
  <si>
    <t xml:space="preserve">10.2.0.2</t>
  </si>
  <si>
    <t xml:space="preserve">10.4.0.4</t>
  </si>
  <si>
    <t xml:space="preserve">Ubytovňa Piešťanská ul.</t>
  </si>
  <si>
    <t xml:space="preserve">10.7.0.1</t>
  </si>
  <si>
    <t xml:space="preserve">Pomoc občanom v hm.núdzi</t>
  </si>
  <si>
    <t xml:space="preserve"> 800 Finančné operácie</t>
  </si>
  <si>
    <t xml:space="preserve">    Bežné výdavky  s p o l u </t>
  </si>
  <si>
    <t xml:space="preserve">    Kapitálové výdavky  s p o l u  </t>
  </si>
  <si>
    <t xml:space="preserve">    Finančné operácie </t>
  </si>
  <si>
    <t xml:space="preserve">Výdavky  celk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d/mm/yyyy"/>
    <numFmt numFmtId="167" formatCode="@"/>
    <numFmt numFmtId="168" formatCode="0.00%"/>
    <numFmt numFmtId="169" formatCode="dd/mm/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"/>
      <family val="2"/>
      <charset val="1"/>
    </font>
    <font>
      <sz val="10.5"/>
      <name val="Arial CE"/>
      <family val="2"/>
      <charset val="238"/>
    </font>
    <font>
      <sz val="12"/>
      <color rgb="FFFF0000"/>
      <name val="Arial CE"/>
      <family val="2"/>
      <charset val="238"/>
    </font>
    <font>
      <sz val="13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8.14"/>
    <col collapsed="false" customWidth="true" hidden="false" outlineLevel="0" max="4" min="4" style="0" width="24.56"/>
  </cols>
  <sheetData>
    <row r="1" customFormat="false" ht="23.85" hidden="false" customHeight="true" outlineLevel="0" collapsed="false">
      <c r="B1" s="1"/>
      <c r="C1" s="1"/>
      <c r="D1" s="1"/>
    </row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3" t="s">
        <v>2</v>
      </c>
      <c r="D4" s="3" t="s">
        <v>1</v>
      </c>
    </row>
    <row r="5" customFormat="false" ht="13.5" hidden="false" customHeight="false" outlineLevel="0" collapsed="false">
      <c r="B5" s="4" t="n">
        <v>2024</v>
      </c>
      <c r="C5" s="4"/>
      <c r="D5" s="4" t="s">
        <v>3</v>
      </c>
    </row>
    <row r="6" customFormat="false" ht="12.75" hidden="false" customHeight="false" outlineLevel="0" collapsed="false">
      <c r="A6" s="5" t="s">
        <v>4</v>
      </c>
      <c r="B6" s="6" t="n">
        <f aca="false">výdavky_rozpísané!C614</f>
        <v>4232413</v>
      </c>
      <c r="C6" s="6" t="n">
        <f aca="false">výdavky_rozpísané!D614</f>
        <v>220459</v>
      </c>
      <c r="D6" s="6" t="n">
        <f aca="false">B6+C6</f>
        <v>4452872</v>
      </c>
    </row>
    <row r="7" customFormat="false" ht="12.75" hidden="false" customHeight="false" outlineLevel="0" collapsed="false">
      <c r="A7" s="7" t="s">
        <v>5</v>
      </c>
      <c r="B7" s="8" t="n">
        <f aca="false">výdavky_rozpísané!C615</f>
        <v>1628610</v>
      </c>
      <c r="C7" s="8" t="n">
        <f aca="false">výdavky_rozpísané!D615</f>
        <v>583169</v>
      </c>
      <c r="D7" s="8" t="n">
        <f aca="false">B7+C7</f>
        <v>2211779</v>
      </c>
    </row>
    <row r="8" customFormat="false" ht="13.5" hidden="false" customHeight="false" outlineLevel="0" collapsed="false">
      <c r="A8" s="9" t="s">
        <v>6</v>
      </c>
      <c r="B8" s="10" t="n">
        <f aca="false">výdavky_rozpísané!C616</f>
        <v>236675</v>
      </c>
      <c r="C8" s="10" t="n">
        <f aca="false">výdavky_rozpísané!D616</f>
        <v>0</v>
      </c>
      <c r="D8" s="10" t="n">
        <f aca="false">B8+C8</f>
        <v>236675</v>
      </c>
    </row>
    <row r="9" customFormat="false" ht="13.5" hidden="false" customHeight="false" outlineLevel="0" collapsed="false">
      <c r="A9" s="11" t="s">
        <v>7</v>
      </c>
      <c r="B9" s="12" t="n">
        <f aca="false">SUM(B6:B8)</f>
        <v>6097698</v>
      </c>
      <c r="C9" s="12" t="n">
        <f aca="false">SUM(C6:C8)</f>
        <v>803628</v>
      </c>
      <c r="D9" s="12" t="n">
        <f aca="false">B9+C9</f>
        <v>690132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8</v>
      </c>
      <c r="B12" s="6" t="n">
        <f aca="false">príjmy!D188</f>
        <v>4466478</v>
      </c>
      <c r="C12" s="6" t="n">
        <f aca="false">príjmy!E188</f>
        <v>238307</v>
      </c>
      <c r="D12" s="6" t="n">
        <f aca="false">B12+C12</f>
        <v>4704785</v>
      </c>
    </row>
    <row r="13" customFormat="false" ht="12.75" hidden="false" customHeight="false" outlineLevel="0" collapsed="false">
      <c r="A13" s="7" t="s">
        <v>9</v>
      </c>
      <c r="B13" s="8" t="n">
        <f aca="false">príjmy!D189</f>
        <v>172268</v>
      </c>
      <c r="C13" s="8" t="n">
        <f aca="false">príjmy!E189</f>
        <v>50884</v>
      </c>
      <c r="D13" s="8" t="n">
        <f aca="false">B13+C13</f>
        <v>223152</v>
      </c>
    </row>
    <row r="14" customFormat="false" ht="13.5" hidden="false" customHeight="false" outlineLevel="0" collapsed="false">
      <c r="A14" s="9" t="s">
        <v>6</v>
      </c>
      <c r="B14" s="10" t="n">
        <f aca="false">príjmy!D190</f>
        <v>1480845</v>
      </c>
      <c r="C14" s="10" t="n">
        <f aca="false">príjmy!E190</f>
        <v>516562</v>
      </c>
      <c r="D14" s="10" t="n">
        <f aca="false">B14+C14</f>
        <v>1997407</v>
      </c>
    </row>
    <row r="15" customFormat="false" ht="13.5" hidden="false" customHeight="false" outlineLevel="0" collapsed="false">
      <c r="A15" s="11" t="s">
        <v>10</v>
      </c>
      <c r="B15" s="12" t="n">
        <f aca="false">SUM(B12:B14)</f>
        <v>6119591</v>
      </c>
      <c r="C15" s="12" t="n">
        <f aca="false">SUM(C12:C14)</f>
        <v>805753</v>
      </c>
      <c r="D15" s="12" t="n">
        <f aca="false">B15+C15</f>
        <v>692534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5" t="s">
        <v>11</v>
      </c>
      <c r="B18" s="6" t="n">
        <f aca="false">B12-B6</f>
        <v>234065</v>
      </c>
      <c r="C18" s="6" t="n">
        <f aca="false">C12-C6</f>
        <v>17848</v>
      </c>
      <c r="D18" s="6" t="n">
        <f aca="false">B18+C18</f>
        <v>251913</v>
      </c>
    </row>
    <row r="19" customFormat="false" ht="12.75" hidden="false" customHeight="false" outlineLevel="0" collapsed="false">
      <c r="A19" s="7" t="s">
        <v>12</v>
      </c>
      <c r="B19" s="8" t="n">
        <f aca="false">B13-B7</f>
        <v>-1456342</v>
      </c>
      <c r="C19" s="8" t="n">
        <f aca="false">C13-C7</f>
        <v>-532285</v>
      </c>
      <c r="D19" s="8" t="n">
        <f aca="false">B19+C19</f>
        <v>-1988627</v>
      </c>
    </row>
    <row r="20" customFormat="false" ht="12.75" hidden="false" customHeight="false" outlineLevel="0" collapsed="false">
      <c r="A20" s="13" t="s">
        <v>13</v>
      </c>
      <c r="B20" s="14" t="n">
        <f aca="false">B14-B8</f>
        <v>1244170</v>
      </c>
      <c r="C20" s="14" t="n">
        <f aca="false">C14-C8</f>
        <v>516562</v>
      </c>
      <c r="D20" s="14" t="n">
        <f aca="false">B20+C20</f>
        <v>1760732</v>
      </c>
    </row>
    <row r="21" customFormat="false" ht="12.75" hidden="false" customHeight="false" outlineLevel="0" collapsed="false">
      <c r="A21" s="15" t="s">
        <v>14</v>
      </c>
      <c r="B21" s="16" t="n">
        <f aca="false">SUM(B18:B20)</f>
        <v>21893</v>
      </c>
      <c r="C21" s="16" t="n">
        <f aca="false">SUM(C18:C20)</f>
        <v>2125</v>
      </c>
      <c r="D21" s="16" t="n">
        <f aca="false">B21+C21</f>
        <v>24018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59" colorId="64" zoomScale="110" zoomScaleNormal="110" zoomScalePageLayoutView="100" workbookViewId="0">
      <selection pane="topLeft" activeCell="E21" activeCellId="0" sqref="E21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31.42"/>
    <col collapsed="false" customWidth="true" hidden="false" outlineLevel="0" max="6" min="4" style="17" width="14.99"/>
  </cols>
  <sheetData>
    <row r="1" customFormat="false" ht="14.65" hidden="false" customHeight="true" outlineLevel="0" collapsed="false">
      <c r="A1" s="18" t="s">
        <v>17</v>
      </c>
      <c r="B1" s="18"/>
    </row>
    <row r="2" customFormat="false" ht="12.75" hidden="false" customHeight="true" outlineLevel="0" collapsed="false">
      <c r="A2" s="18"/>
      <c r="B2" s="18"/>
      <c r="C2" s="18"/>
    </row>
    <row r="3" customFormat="false" ht="19.35" hidden="false" customHeight="true" outlineLevel="0" collapsed="false">
      <c r="A3" s="1" t="s">
        <v>18</v>
      </c>
      <c r="D3" s="19"/>
      <c r="E3" s="19"/>
      <c r="F3" s="19"/>
    </row>
    <row r="4" customFormat="false" ht="23.25" hidden="false" customHeight="true" outlineLevel="0" collapsed="false">
      <c r="A4" s="1"/>
      <c r="D4" s="19"/>
      <c r="E4" s="19"/>
      <c r="F4" s="19"/>
    </row>
    <row r="5" customFormat="false" ht="16.9" hidden="false" customHeight="true" outlineLevel="0" collapsed="false">
      <c r="C5" s="18"/>
      <c r="D5" s="3" t="s">
        <v>1</v>
      </c>
      <c r="E5" s="3" t="s">
        <v>2</v>
      </c>
      <c r="F5" s="3" t="s">
        <v>1</v>
      </c>
    </row>
    <row r="6" customFormat="false" ht="16.9" hidden="false" customHeight="true" outlineLevel="0" collapsed="false">
      <c r="A6" s="0" t="s">
        <v>19</v>
      </c>
      <c r="B6" s="20"/>
      <c r="C6" s="20"/>
      <c r="D6" s="4" t="n">
        <v>2024</v>
      </c>
      <c r="E6" s="4"/>
      <c r="F6" s="4" t="s">
        <v>3</v>
      </c>
    </row>
    <row r="7" customFormat="false" ht="16.9" hidden="false" customHeight="true" outlineLevel="0" collapsed="false">
      <c r="A7" s="21" t="s">
        <v>20</v>
      </c>
      <c r="B7" s="22"/>
      <c r="C7" s="23"/>
      <c r="D7" s="24" t="n">
        <f aca="false">D8+D30</f>
        <v>4387678</v>
      </c>
      <c r="E7" s="24" t="n">
        <f aca="false">E8+E30</f>
        <v>220181</v>
      </c>
      <c r="F7" s="24" t="n">
        <f aca="false">D7+E7</f>
        <v>4607859</v>
      </c>
    </row>
    <row r="8" customFormat="false" ht="16.9" hidden="false" customHeight="true" outlineLevel="0" collapsed="false">
      <c r="A8" s="25" t="s">
        <v>21</v>
      </c>
      <c r="B8" s="26"/>
      <c r="C8" s="27"/>
      <c r="D8" s="28" t="n">
        <f aca="false">D29+D18+D12</f>
        <v>2748581</v>
      </c>
      <c r="E8" s="28" t="n">
        <f aca="false">E29+E18+E12</f>
        <v>0</v>
      </c>
      <c r="F8" s="28" t="n">
        <f aca="false">D8+E8</f>
        <v>2748581</v>
      </c>
    </row>
    <row r="9" customFormat="false" ht="14.65" hidden="false" customHeight="true" outlineLevel="0" collapsed="false">
      <c r="A9" s="29" t="n">
        <v>110</v>
      </c>
      <c r="B9" s="30" t="s">
        <v>22</v>
      </c>
      <c r="D9" s="31"/>
      <c r="E9" s="31"/>
      <c r="F9" s="31"/>
    </row>
    <row r="10" customFormat="false" ht="14.65" hidden="false" customHeight="true" outlineLevel="0" collapsed="false">
      <c r="A10" s="32" t="n">
        <v>111</v>
      </c>
      <c r="B10" s="13" t="s">
        <v>23</v>
      </c>
      <c r="C10" s="33"/>
      <c r="D10" s="34"/>
      <c r="E10" s="34"/>
      <c r="F10" s="34"/>
    </row>
    <row r="11" customFormat="false" ht="14.65" hidden="false" customHeight="true" outlineLevel="0" collapsed="false">
      <c r="A11" s="35"/>
      <c r="B11" s="36" t="n">
        <v>111003</v>
      </c>
      <c r="C11" s="36" t="s">
        <v>24</v>
      </c>
      <c r="D11" s="37" t="n">
        <v>2100000</v>
      </c>
      <c r="E11" s="37"/>
      <c r="F11" s="37" t="n">
        <f aca="false">D11+E11</f>
        <v>2100000</v>
      </c>
    </row>
    <row r="12" customFormat="false" ht="14.65" hidden="false" customHeight="true" outlineLevel="0" collapsed="false">
      <c r="A12" s="35"/>
      <c r="B12" s="13" t="s">
        <v>25</v>
      </c>
      <c r="C12" s="33"/>
      <c r="D12" s="38" t="n">
        <f aca="false">D11</f>
        <v>2100000</v>
      </c>
      <c r="E12" s="38" t="n">
        <f aca="false">E11</f>
        <v>0</v>
      </c>
      <c r="F12" s="38" t="n">
        <f aca="false">D12+E12</f>
        <v>2100000</v>
      </c>
    </row>
    <row r="13" customFormat="false" ht="14.65" hidden="false" customHeight="true" outlineLevel="0" collapsed="false">
      <c r="A13" s="39" t="n">
        <v>120</v>
      </c>
      <c r="B13" s="40" t="s">
        <v>26</v>
      </c>
      <c r="C13" s="41"/>
      <c r="D13" s="31"/>
      <c r="E13" s="31"/>
      <c r="F13" s="31"/>
    </row>
    <row r="14" customFormat="false" ht="14.65" hidden="false" customHeight="true" outlineLevel="0" collapsed="false">
      <c r="A14" s="32" t="n">
        <v>121</v>
      </c>
      <c r="B14" s="13" t="s">
        <v>27</v>
      </c>
      <c r="C14" s="33"/>
      <c r="D14" s="34"/>
      <c r="E14" s="34"/>
      <c r="F14" s="34"/>
    </row>
    <row r="15" customFormat="false" ht="14.65" hidden="false" customHeight="true" outlineLevel="0" collapsed="false">
      <c r="A15" s="7"/>
      <c r="B15" s="36" t="n">
        <v>121001</v>
      </c>
      <c r="C15" s="42" t="s">
        <v>28</v>
      </c>
      <c r="D15" s="37" t="n">
        <v>53100</v>
      </c>
      <c r="E15" s="37"/>
      <c r="F15" s="37" t="n">
        <f aca="false">D15+E15</f>
        <v>53100</v>
      </c>
    </row>
    <row r="16" customFormat="false" ht="14.65" hidden="false" customHeight="true" outlineLevel="0" collapsed="false">
      <c r="A16" s="7"/>
      <c r="B16" s="43" t="n">
        <v>121002</v>
      </c>
      <c r="C16" s="33" t="s">
        <v>29</v>
      </c>
      <c r="D16" s="37" t="n">
        <v>335200</v>
      </c>
      <c r="E16" s="37"/>
      <c r="F16" s="37" t="n">
        <f aca="false">D16+E16</f>
        <v>335200</v>
      </c>
    </row>
    <row r="17" customFormat="false" ht="14.65" hidden="false" customHeight="true" outlineLevel="0" collapsed="false">
      <c r="A17" s="7"/>
      <c r="B17" s="43" t="n">
        <v>121003</v>
      </c>
      <c r="C17" s="33" t="s">
        <v>30</v>
      </c>
      <c r="D17" s="37" t="n">
        <v>28300</v>
      </c>
      <c r="E17" s="37"/>
      <c r="F17" s="37" t="n">
        <f aca="false">D17+E17</f>
        <v>28300</v>
      </c>
    </row>
    <row r="18" customFormat="false" ht="14.65" hidden="false" customHeight="true" outlineLevel="0" collapsed="false">
      <c r="A18" s="7"/>
      <c r="B18" s="13" t="s">
        <v>25</v>
      </c>
      <c r="C18" s="33"/>
      <c r="D18" s="38" t="n">
        <f aca="false">SUM(D15:D17)</f>
        <v>416600</v>
      </c>
      <c r="E18" s="38" t="n">
        <f aca="false">SUM(E15:E17)</f>
        <v>0</v>
      </c>
      <c r="F18" s="38" t="n">
        <f aca="false">D18+E18</f>
        <v>416600</v>
      </c>
    </row>
    <row r="19" customFormat="false" ht="14.65" hidden="false" customHeight="true" outlineLevel="0" collapsed="false">
      <c r="A19" s="39" t="n">
        <v>130</v>
      </c>
      <c r="B19" s="40" t="s">
        <v>31</v>
      </c>
      <c r="C19" s="41"/>
      <c r="D19" s="31"/>
      <c r="E19" s="31"/>
      <c r="F19" s="31"/>
    </row>
    <row r="20" customFormat="false" ht="14.65" hidden="false" customHeight="true" outlineLevel="0" collapsed="false">
      <c r="A20" s="7" t="n">
        <v>133</v>
      </c>
      <c r="B20" s="13" t="s">
        <v>32</v>
      </c>
      <c r="C20" s="33"/>
      <c r="D20" s="34"/>
      <c r="E20" s="34"/>
      <c r="F20" s="34"/>
    </row>
    <row r="21" customFormat="false" ht="14.65" hidden="false" customHeight="true" outlineLevel="0" collapsed="false">
      <c r="A21" s="7"/>
      <c r="B21" s="36" t="n">
        <v>133001</v>
      </c>
      <c r="C21" s="42" t="s">
        <v>33</v>
      </c>
      <c r="D21" s="37" t="n">
        <v>5300</v>
      </c>
      <c r="E21" s="37"/>
      <c r="F21" s="37" t="n">
        <f aca="false">D21+E21</f>
        <v>5300</v>
      </c>
    </row>
    <row r="22" customFormat="false" ht="14.65" hidden="true" customHeight="true" outlineLevel="0" collapsed="false">
      <c r="A22" s="32"/>
      <c r="B22" s="36" t="n">
        <v>133003</v>
      </c>
      <c r="C22" s="42" t="s">
        <v>34</v>
      </c>
      <c r="D22" s="37"/>
      <c r="E22" s="37"/>
      <c r="F22" s="37" t="n">
        <f aca="false">D22+E22</f>
        <v>0</v>
      </c>
    </row>
    <row r="23" customFormat="false" ht="14.65" hidden="false" customHeight="true" outlineLevel="0" collapsed="false">
      <c r="A23" s="32"/>
      <c r="B23" s="36" t="n">
        <v>133004</v>
      </c>
      <c r="C23" s="42" t="s">
        <v>35</v>
      </c>
      <c r="D23" s="37" t="n">
        <v>33</v>
      </c>
      <c r="E23" s="37"/>
      <c r="F23" s="37" t="n">
        <f aca="false">D23+E23</f>
        <v>33</v>
      </c>
    </row>
    <row r="24" customFormat="false" ht="14.65" hidden="false" customHeight="true" outlineLevel="0" collapsed="false">
      <c r="A24" s="44"/>
      <c r="B24" s="36" t="n">
        <v>133006</v>
      </c>
      <c r="C24" s="43" t="s">
        <v>36</v>
      </c>
      <c r="D24" s="37" t="n">
        <v>1000</v>
      </c>
      <c r="E24" s="37"/>
      <c r="F24" s="37" t="n">
        <f aca="false">D24+E24</f>
        <v>1000</v>
      </c>
    </row>
    <row r="25" customFormat="false" ht="14.65" hidden="false" customHeight="true" outlineLevel="0" collapsed="false">
      <c r="A25" s="44"/>
      <c r="B25" s="36" t="n">
        <v>133012</v>
      </c>
      <c r="C25" s="43" t="s">
        <v>37</v>
      </c>
      <c r="D25" s="37" t="n">
        <v>16000</v>
      </c>
      <c r="E25" s="37"/>
      <c r="F25" s="37" t="n">
        <f aca="false">D25+E25</f>
        <v>16000</v>
      </c>
    </row>
    <row r="26" customFormat="false" ht="14.65" hidden="false" customHeight="true" outlineLevel="0" collapsed="false">
      <c r="A26" s="35"/>
      <c r="B26" s="13" t="n">
        <v>133013</v>
      </c>
      <c r="C26" s="13" t="s">
        <v>38</v>
      </c>
      <c r="D26" s="37" t="n">
        <v>177000</v>
      </c>
      <c r="E26" s="37"/>
      <c r="F26" s="37" t="n">
        <f aca="false">D26+E26</f>
        <v>177000</v>
      </c>
    </row>
    <row r="27" customFormat="false" ht="14.65" hidden="false" customHeight="true" outlineLevel="0" collapsed="false">
      <c r="A27" s="35"/>
      <c r="B27" s="13" t="n">
        <v>133013</v>
      </c>
      <c r="C27" s="13" t="s">
        <v>39</v>
      </c>
      <c r="D27" s="45" t="n">
        <v>8000</v>
      </c>
      <c r="E27" s="45"/>
      <c r="F27" s="45" t="n">
        <f aca="false">D27+E27</f>
        <v>8000</v>
      </c>
    </row>
    <row r="28" customFormat="false" ht="14.65" hidden="false" customHeight="true" outlineLevel="0" collapsed="false">
      <c r="A28" s="35"/>
      <c r="B28" s="43" t="n">
        <v>133014</v>
      </c>
      <c r="C28" s="43" t="s">
        <v>40</v>
      </c>
      <c r="D28" s="37" t="n">
        <v>24648</v>
      </c>
      <c r="E28" s="37"/>
      <c r="F28" s="37" t="n">
        <f aca="false">D28+E28</f>
        <v>24648</v>
      </c>
    </row>
    <row r="29" customFormat="false" ht="14.65" hidden="false" customHeight="true" outlineLevel="0" collapsed="false">
      <c r="A29" s="46"/>
      <c r="B29" s="47" t="s">
        <v>25</v>
      </c>
      <c r="C29" s="41"/>
      <c r="D29" s="48" t="n">
        <f aca="false">SUM(D21:D28)</f>
        <v>231981</v>
      </c>
      <c r="E29" s="48" t="n">
        <f aca="false">SUM(E21:E28)</f>
        <v>0</v>
      </c>
      <c r="F29" s="48" t="n">
        <f aca="false">D29+E29</f>
        <v>231981</v>
      </c>
    </row>
    <row r="30" customFormat="false" ht="16.9" hidden="false" customHeight="true" outlineLevel="0" collapsed="false">
      <c r="A30" s="25" t="s">
        <v>41</v>
      </c>
      <c r="B30" s="49"/>
      <c r="C30" s="49"/>
      <c r="D30" s="28" t="n">
        <f aca="false">D36+D44+D48+D54+D63+D66+D70+D80+D138</f>
        <v>1639097</v>
      </c>
      <c r="E30" s="28" t="n">
        <f aca="false">E36+E44+E48+E54+E63+E66+E70+E80+E138</f>
        <v>220181</v>
      </c>
      <c r="F30" s="28" t="n">
        <f aca="false">D30+E30</f>
        <v>1859278</v>
      </c>
    </row>
    <row r="31" customFormat="false" ht="14.65" hidden="true" customHeight="true" outlineLevel="0" collapsed="false">
      <c r="A31" s="50" t="n">
        <v>210</v>
      </c>
      <c r="B31" s="51" t="s">
        <v>42</v>
      </c>
      <c r="C31" s="33"/>
      <c r="D31" s="34"/>
      <c r="E31" s="34"/>
      <c r="F31" s="34" t="n">
        <f aca="false">D31+E31</f>
        <v>0</v>
      </c>
    </row>
    <row r="32" customFormat="false" ht="14.65" hidden="true" customHeight="true" outlineLevel="0" collapsed="false">
      <c r="A32" s="44" t="n">
        <v>211</v>
      </c>
      <c r="B32" s="13" t="s">
        <v>43</v>
      </c>
      <c r="C32" s="33"/>
      <c r="D32" s="52"/>
      <c r="E32" s="52"/>
      <c r="F32" s="52" t="n">
        <f aca="false">D32+E32</f>
        <v>0</v>
      </c>
    </row>
    <row r="33" customFormat="false" ht="14.65" hidden="true" customHeight="true" outlineLevel="0" collapsed="false">
      <c r="A33" s="44"/>
      <c r="B33" s="53" t="n">
        <v>211003</v>
      </c>
      <c r="C33" s="54" t="s">
        <v>44</v>
      </c>
      <c r="D33" s="34"/>
      <c r="E33" s="34"/>
      <c r="F33" s="34" t="n">
        <f aca="false">D33+E33</f>
        <v>0</v>
      </c>
    </row>
    <row r="34" customFormat="false" ht="14.65" hidden="true" customHeight="true" outlineLevel="0" collapsed="false">
      <c r="A34" s="35"/>
      <c r="B34" s="43" t="n">
        <v>211003</v>
      </c>
      <c r="C34" s="42" t="s">
        <v>45</v>
      </c>
      <c r="D34" s="34"/>
      <c r="E34" s="34"/>
      <c r="F34" s="34" t="n">
        <f aca="false">D34+E34</f>
        <v>0</v>
      </c>
    </row>
    <row r="35" customFormat="false" ht="14.65" hidden="true" customHeight="true" outlineLevel="0" collapsed="false">
      <c r="A35" s="35"/>
      <c r="B35" s="43" t="n">
        <v>211003</v>
      </c>
      <c r="C35" s="33" t="s">
        <v>46</v>
      </c>
      <c r="D35" s="34"/>
      <c r="E35" s="34"/>
      <c r="F35" s="34" t="n">
        <f aca="false">D35+E35</f>
        <v>0</v>
      </c>
    </row>
    <row r="36" customFormat="false" ht="14.65" hidden="true" customHeight="true" outlineLevel="0" collapsed="false">
      <c r="A36" s="35"/>
      <c r="B36" s="13" t="s">
        <v>47</v>
      </c>
      <c r="C36" s="33"/>
      <c r="D36" s="38"/>
      <c r="E36" s="38"/>
      <c r="F36" s="38" t="n">
        <f aca="false">D36+E36</f>
        <v>0</v>
      </c>
    </row>
    <row r="37" customFormat="false" ht="14.65" hidden="false" customHeight="true" outlineLevel="0" collapsed="false">
      <c r="A37" s="7" t="n">
        <v>212</v>
      </c>
      <c r="B37" s="13" t="s">
        <v>48</v>
      </c>
      <c r="C37" s="33"/>
      <c r="D37" s="34"/>
      <c r="E37" s="34"/>
      <c r="F37" s="34"/>
    </row>
    <row r="38" customFormat="false" ht="14.65" hidden="false" customHeight="true" outlineLevel="0" collapsed="false">
      <c r="A38" s="35"/>
      <c r="B38" s="36" t="n">
        <v>212002</v>
      </c>
      <c r="C38" s="36" t="s">
        <v>49</v>
      </c>
      <c r="D38" s="55" t="n">
        <v>56000</v>
      </c>
      <c r="E38" s="55"/>
      <c r="F38" s="55" t="n">
        <f aca="false">D38+E38</f>
        <v>56000</v>
      </c>
    </row>
    <row r="39" customFormat="false" ht="14.65" hidden="false" customHeight="true" outlineLevel="0" collapsed="false">
      <c r="A39" s="35"/>
      <c r="B39" s="43" t="n">
        <v>212003</v>
      </c>
      <c r="C39" s="43" t="s">
        <v>50</v>
      </c>
      <c r="D39" s="34" t="n">
        <v>25000</v>
      </c>
      <c r="E39" s="34"/>
      <c r="F39" s="34" t="n">
        <f aca="false">D39+E39</f>
        <v>25000</v>
      </c>
    </row>
    <row r="40" customFormat="false" ht="14.65" hidden="false" customHeight="true" outlineLevel="0" collapsed="false">
      <c r="A40" s="35"/>
      <c r="B40" s="43" t="n">
        <v>212003</v>
      </c>
      <c r="C40" s="43" t="s">
        <v>51</v>
      </c>
      <c r="D40" s="34" t="n">
        <v>17583</v>
      </c>
      <c r="E40" s="34"/>
      <c r="F40" s="34" t="n">
        <f aca="false">D40+E40</f>
        <v>17583</v>
      </c>
    </row>
    <row r="41" customFormat="false" ht="14.65" hidden="false" customHeight="true" outlineLevel="0" collapsed="false">
      <c r="A41" s="7"/>
      <c r="B41" s="13" t="n">
        <v>212003</v>
      </c>
      <c r="C41" s="13" t="s">
        <v>52</v>
      </c>
      <c r="D41" s="34" t="n">
        <v>8100</v>
      </c>
      <c r="E41" s="34"/>
      <c r="F41" s="34" t="n">
        <f aca="false">D41+E41</f>
        <v>8100</v>
      </c>
    </row>
    <row r="42" customFormat="false" ht="14.65" hidden="false" customHeight="true" outlineLevel="0" collapsed="false">
      <c r="A42" s="7"/>
      <c r="B42" s="13" t="n">
        <v>212004</v>
      </c>
      <c r="C42" s="13" t="s">
        <v>53</v>
      </c>
      <c r="D42" s="34" t="n">
        <v>258</v>
      </c>
      <c r="E42" s="34"/>
      <c r="F42" s="34" t="n">
        <f aca="false">D42+E42</f>
        <v>258</v>
      </c>
    </row>
    <row r="43" customFormat="false" ht="14.65" hidden="false" customHeight="true" outlineLevel="0" collapsed="false">
      <c r="A43" s="7"/>
      <c r="B43" s="13" t="n">
        <v>212004</v>
      </c>
      <c r="C43" s="13" t="s">
        <v>54</v>
      </c>
      <c r="D43" s="34" t="n">
        <v>62603</v>
      </c>
      <c r="E43" s="34"/>
      <c r="F43" s="34" t="n">
        <f aca="false">D43+E43</f>
        <v>62603</v>
      </c>
    </row>
    <row r="44" customFormat="false" ht="14.65" hidden="false" customHeight="true" outlineLevel="0" collapsed="false">
      <c r="A44" s="35"/>
      <c r="B44" s="13" t="s">
        <v>25</v>
      </c>
      <c r="C44" s="33"/>
      <c r="D44" s="38" t="n">
        <f aca="false">D38+D39+D40+D41+D42+D43</f>
        <v>169544</v>
      </c>
      <c r="E44" s="38" t="n">
        <f aca="false">E38+E39+E40+E41+E42+E43</f>
        <v>0</v>
      </c>
      <c r="F44" s="38" t="n">
        <f aca="false">D44+E44</f>
        <v>169544</v>
      </c>
    </row>
    <row r="45" customFormat="false" ht="14.65" hidden="false" customHeight="true" outlineLevel="0" collapsed="false">
      <c r="A45" s="29" t="n">
        <v>220</v>
      </c>
      <c r="B45" s="56" t="s">
        <v>55</v>
      </c>
      <c r="C45" s="57"/>
      <c r="D45" s="0"/>
      <c r="E45" s="0"/>
      <c r="F45" s="0"/>
    </row>
    <row r="46" customFormat="false" ht="14.65" hidden="false" customHeight="true" outlineLevel="0" collapsed="false">
      <c r="A46" s="32" t="n">
        <v>221</v>
      </c>
      <c r="B46" s="54" t="s">
        <v>55</v>
      </c>
      <c r="C46" s="42"/>
      <c r="D46" s="58"/>
      <c r="E46" s="58"/>
      <c r="F46" s="58"/>
    </row>
    <row r="47" customFormat="false" ht="14.65" hidden="false" customHeight="true" outlineLevel="0" collapsed="false">
      <c r="A47" s="7"/>
      <c r="B47" s="36" t="n">
        <v>221002</v>
      </c>
      <c r="C47" s="42" t="s">
        <v>56</v>
      </c>
      <c r="D47" s="37" t="n">
        <v>9000</v>
      </c>
      <c r="E47" s="37"/>
      <c r="F47" s="37" t="n">
        <f aca="false">D47+E47</f>
        <v>9000</v>
      </c>
    </row>
    <row r="48" customFormat="false" ht="14.65" hidden="false" customHeight="true" outlineLevel="0" collapsed="false">
      <c r="A48" s="7"/>
      <c r="B48" s="47" t="s">
        <v>57</v>
      </c>
      <c r="C48" s="41"/>
      <c r="D48" s="48" t="n">
        <f aca="false">D47</f>
        <v>9000</v>
      </c>
      <c r="E48" s="48" t="n">
        <f aca="false">E47</f>
        <v>0</v>
      </c>
      <c r="F48" s="48" t="n">
        <f aca="false">D48+E48</f>
        <v>9000</v>
      </c>
    </row>
    <row r="49" customFormat="false" ht="14.65" hidden="false" customHeight="true" outlineLevel="0" collapsed="false">
      <c r="A49" s="7" t="n">
        <v>222</v>
      </c>
      <c r="B49" s="13" t="s">
        <v>58</v>
      </c>
      <c r="C49" s="33"/>
      <c r="D49" s="58"/>
      <c r="E49" s="58"/>
      <c r="F49" s="58"/>
    </row>
    <row r="50" customFormat="false" ht="14.65" hidden="false" customHeight="true" outlineLevel="0" collapsed="false">
      <c r="A50" s="7"/>
      <c r="B50" s="36" t="n">
        <v>222003</v>
      </c>
      <c r="C50" s="36" t="s">
        <v>59</v>
      </c>
      <c r="D50" s="37"/>
      <c r="E50" s="37"/>
      <c r="F50" s="37"/>
    </row>
    <row r="51" customFormat="false" ht="14.65" hidden="true" customHeight="true" outlineLevel="0" collapsed="false">
      <c r="A51" s="7"/>
      <c r="B51" s="43" t="n">
        <v>222003</v>
      </c>
      <c r="C51" s="33" t="s">
        <v>60</v>
      </c>
      <c r="D51" s="37"/>
      <c r="E51" s="37"/>
      <c r="F51" s="37" t="n">
        <f aca="false">D51+E51</f>
        <v>0</v>
      </c>
    </row>
    <row r="52" customFormat="false" ht="14.65" hidden="true" customHeight="true" outlineLevel="0" collapsed="false">
      <c r="A52" s="7"/>
      <c r="B52" s="43" t="n">
        <v>222003</v>
      </c>
      <c r="C52" s="33" t="s">
        <v>61</v>
      </c>
      <c r="D52" s="37"/>
      <c r="E52" s="37"/>
      <c r="F52" s="37" t="n">
        <f aca="false">D52+E52</f>
        <v>0</v>
      </c>
    </row>
    <row r="53" customFormat="false" ht="14.65" hidden="false" customHeight="true" outlineLevel="0" collapsed="false">
      <c r="A53" s="7"/>
      <c r="B53" s="43" t="n">
        <v>222003</v>
      </c>
      <c r="C53" s="43" t="s">
        <v>62</v>
      </c>
      <c r="D53" s="37"/>
      <c r="E53" s="37"/>
      <c r="F53" s="37"/>
    </row>
    <row r="54" customFormat="false" ht="14.65" hidden="false" customHeight="true" outlineLevel="0" collapsed="false">
      <c r="A54" s="7"/>
      <c r="B54" s="47" t="s">
        <v>25</v>
      </c>
      <c r="C54" s="41"/>
      <c r="D54" s="48" t="n">
        <f aca="false">D50+D51+D53+D52</f>
        <v>0</v>
      </c>
      <c r="E54" s="48" t="n">
        <f aca="false">E50+E51+E53+E52</f>
        <v>0</v>
      </c>
      <c r="F54" s="48" t="n">
        <f aca="false">D54+E54</f>
        <v>0</v>
      </c>
    </row>
    <row r="55" customFormat="false" ht="14.65" hidden="false" customHeight="true" outlineLevel="0" collapsed="false">
      <c r="A55" s="7" t="n">
        <v>223</v>
      </c>
      <c r="B55" s="13" t="s">
        <v>63</v>
      </c>
      <c r="C55" s="33"/>
      <c r="D55" s="58"/>
      <c r="E55" s="58"/>
      <c r="F55" s="58"/>
    </row>
    <row r="56" customFormat="false" ht="14.65" hidden="false" customHeight="true" outlineLevel="0" collapsed="false">
      <c r="A56" s="35"/>
      <c r="B56" s="43" t="n">
        <v>223001</v>
      </c>
      <c r="C56" s="13" t="s">
        <v>64</v>
      </c>
      <c r="D56" s="34" t="n">
        <v>48000</v>
      </c>
      <c r="E56" s="34"/>
      <c r="F56" s="34" t="n">
        <f aca="false">D56+E56</f>
        <v>48000</v>
      </c>
    </row>
    <row r="57" customFormat="false" ht="14.65" hidden="true" customHeight="true" outlineLevel="0" collapsed="false">
      <c r="A57" s="35"/>
      <c r="B57" s="43" t="n">
        <v>223001</v>
      </c>
      <c r="C57" s="13" t="s">
        <v>65</v>
      </c>
      <c r="D57" s="34" t="n">
        <v>0</v>
      </c>
      <c r="E57" s="34"/>
      <c r="F57" s="34" t="n">
        <f aca="false">D57+E57</f>
        <v>0</v>
      </c>
    </row>
    <row r="58" customFormat="false" ht="14.65" hidden="false" customHeight="true" outlineLevel="0" collapsed="false">
      <c r="A58" s="35"/>
      <c r="B58" s="43" t="n">
        <v>223001</v>
      </c>
      <c r="C58" s="13" t="s">
        <v>66</v>
      </c>
      <c r="D58" s="34" t="n">
        <v>6000</v>
      </c>
      <c r="E58" s="34"/>
      <c r="F58" s="34" t="n">
        <f aca="false">D58+E58</f>
        <v>6000</v>
      </c>
    </row>
    <row r="59" customFormat="false" ht="14.65" hidden="false" customHeight="true" outlineLevel="0" collapsed="false">
      <c r="A59" s="35"/>
      <c r="B59" s="43" t="n">
        <v>223002</v>
      </c>
      <c r="C59" s="43" t="s">
        <v>67</v>
      </c>
      <c r="D59" s="34" t="n">
        <v>15000</v>
      </c>
      <c r="E59" s="34"/>
      <c r="F59" s="34" t="n">
        <f aca="false">D59+E59</f>
        <v>15000</v>
      </c>
    </row>
    <row r="60" customFormat="false" ht="14.65" hidden="true" customHeight="true" outlineLevel="0" collapsed="false">
      <c r="A60" s="35"/>
      <c r="B60" s="43" t="n">
        <v>223003</v>
      </c>
      <c r="C60" s="43" t="s">
        <v>68</v>
      </c>
      <c r="D60" s="34"/>
      <c r="E60" s="34"/>
      <c r="F60" s="34" t="n">
        <f aca="false">D60+E60</f>
        <v>0</v>
      </c>
    </row>
    <row r="61" customFormat="false" ht="14.65" hidden="false" customHeight="true" outlineLevel="0" collapsed="false">
      <c r="A61" s="35"/>
      <c r="B61" s="43" t="n">
        <v>223003</v>
      </c>
      <c r="C61" s="43" t="s">
        <v>69</v>
      </c>
      <c r="D61" s="34" t="n">
        <v>23000</v>
      </c>
      <c r="E61" s="34"/>
      <c r="F61" s="34" t="n">
        <f aca="false">D61+E61</f>
        <v>23000</v>
      </c>
    </row>
    <row r="62" customFormat="false" ht="14.65" hidden="true" customHeight="true" outlineLevel="0" collapsed="false">
      <c r="A62" s="35"/>
      <c r="B62" s="43" t="n">
        <v>223004</v>
      </c>
      <c r="C62" s="43" t="s">
        <v>70</v>
      </c>
      <c r="D62" s="34"/>
      <c r="E62" s="34"/>
      <c r="F62" s="34" t="n">
        <f aca="false">D62+E62</f>
        <v>0</v>
      </c>
    </row>
    <row r="63" customFormat="false" ht="14.65" hidden="false" customHeight="true" outlineLevel="0" collapsed="false">
      <c r="A63" s="7"/>
      <c r="B63" s="13" t="s">
        <v>25</v>
      </c>
      <c r="C63" s="33"/>
      <c r="D63" s="38" t="n">
        <f aca="false">SUM(D56:D62)</f>
        <v>92000</v>
      </c>
      <c r="E63" s="38" t="n">
        <f aca="false">SUM(E56:E62)</f>
        <v>0</v>
      </c>
      <c r="F63" s="38" t="n">
        <f aca="false">D63+E63</f>
        <v>92000</v>
      </c>
    </row>
    <row r="64" customFormat="false" ht="14.65" hidden="true" customHeight="true" outlineLevel="0" collapsed="false">
      <c r="A64" s="7" t="n">
        <v>229</v>
      </c>
      <c r="B64" s="13" t="s">
        <v>71</v>
      </c>
      <c r="C64" s="33"/>
      <c r="D64" s="58"/>
      <c r="E64" s="58"/>
      <c r="F64" s="58" t="n">
        <f aca="false">D64+E64</f>
        <v>0</v>
      </c>
    </row>
    <row r="65" customFormat="false" ht="14.65" hidden="true" customHeight="true" outlineLevel="0" collapsed="false">
      <c r="A65" s="7"/>
      <c r="B65" s="59" t="n">
        <v>229005</v>
      </c>
      <c r="C65" s="0" t="s">
        <v>72</v>
      </c>
      <c r="D65" s="37" t="n">
        <v>0</v>
      </c>
      <c r="E65" s="37" t="n">
        <v>0</v>
      </c>
      <c r="F65" s="37" t="n">
        <f aca="false">D65+E65</f>
        <v>0</v>
      </c>
    </row>
    <row r="66" customFormat="false" ht="14.65" hidden="true" customHeight="true" outlineLevel="0" collapsed="false">
      <c r="A66" s="35"/>
      <c r="B66" s="43" t="s">
        <v>57</v>
      </c>
      <c r="C66" s="43"/>
      <c r="D66" s="38" t="n">
        <f aca="false">D65</f>
        <v>0</v>
      </c>
      <c r="E66" s="38" t="n">
        <f aca="false">E65</f>
        <v>0</v>
      </c>
      <c r="F66" s="38" t="n">
        <f aca="false">D66+E66</f>
        <v>0</v>
      </c>
    </row>
    <row r="67" customFormat="false" ht="14.65" hidden="false" customHeight="true" outlineLevel="0" collapsed="false">
      <c r="A67" s="50" t="n">
        <v>240</v>
      </c>
      <c r="B67" s="60" t="s">
        <v>73</v>
      </c>
      <c r="C67" s="43"/>
      <c r="D67" s="34"/>
      <c r="E67" s="34"/>
      <c r="F67" s="34" t="n">
        <f aca="false">D67+E67</f>
        <v>0</v>
      </c>
    </row>
    <row r="68" customFormat="false" ht="14.65" hidden="false" customHeight="true" outlineLevel="0" collapsed="false">
      <c r="A68" s="35"/>
      <c r="B68" s="36" t="n">
        <v>242000</v>
      </c>
      <c r="C68" s="36" t="s">
        <v>74</v>
      </c>
      <c r="D68" s="37" t="n">
        <v>300</v>
      </c>
      <c r="E68" s="37"/>
      <c r="F68" s="37" t="n">
        <f aca="false">D68+E68</f>
        <v>300</v>
      </c>
    </row>
    <row r="69" customFormat="false" ht="14.65" hidden="true" customHeight="true" outlineLevel="0" collapsed="false">
      <c r="A69" s="35"/>
      <c r="B69" s="43" t="n">
        <v>244000</v>
      </c>
      <c r="C69" s="43" t="s">
        <v>75</v>
      </c>
      <c r="D69" s="34" t="e">
        <f aca="false">#REF!*1.02</f>
        <v>#REF!</v>
      </c>
      <c r="E69" s="34" t="e">
        <f aca="false">#REF!*1.02</f>
        <v>#REF!</v>
      </c>
      <c r="F69" s="34" t="e">
        <f aca="false">D69+E69</f>
        <v>#REF!</v>
      </c>
    </row>
    <row r="70" customFormat="false" ht="14.65" hidden="false" customHeight="true" outlineLevel="0" collapsed="false">
      <c r="A70" s="35"/>
      <c r="B70" s="13" t="s">
        <v>76</v>
      </c>
      <c r="C70" s="33"/>
      <c r="D70" s="38" t="n">
        <f aca="false">D68</f>
        <v>300</v>
      </c>
      <c r="E70" s="38" t="n">
        <f aca="false">E68</f>
        <v>0</v>
      </c>
      <c r="F70" s="38" t="n">
        <f aca="false">D70+E70</f>
        <v>300</v>
      </c>
    </row>
    <row r="71" customFormat="false" ht="14.65" hidden="false" customHeight="true" outlineLevel="0" collapsed="false">
      <c r="A71" s="50" t="n">
        <v>290</v>
      </c>
      <c r="B71" s="61" t="s">
        <v>77</v>
      </c>
      <c r="C71" s="61"/>
      <c r="D71" s="58"/>
      <c r="E71" s="58"/>
      <c r="F71" s="58" t="n">
        <f aca="false">D71+E71</f>
        <v>0</v>
      </c>
    </row>
    <row r="72" customFormat="false" ht="14.65" hidden="true" customHeight="true" outlineLevel="0" collapsed="false">
      <c r="A72" s="7"/>
      <c r="B72" s="43" t="n">
        <v>292017</v>
      </c>
      <c r="C72" s="62" t="s">
        <v>78</v>
      </c>
      <c r="D72" s="37" t="n">
        <v>0</v>
      </c>
      <c r="E72" s="37" t="n">
        <v>0</v>
      </c>
      <c r="F72" s="37" t="n">
        <f aca="false">D72+E72</f>
        <v>0</v>
      </c>
    </row>
    <row r="73" customFormat="false" ht="14.65" hidden="true" customHeight="true" outlineLevel="0" collapsed="false">
      <c r="A73" s="7"/>
      <c r="B73" s="13" t="n">
        <v>292006</v>
      </c>
      <c r="C73" s="43" t="s">
        <v>79</v>
      </c>
      <c r="D73" s="63" t="n">
        <v>0</v>
      </c>
      <c r="E73" s="63" t="n">
        <v>0</v>
      </c>
      <c r="F73" s="63" t="n">
        <f aca="false">D73+E73</f>
        <v>0</v>
      </c>
    </row>
    <row r="74" customFormat="false" ht="14.65" hidden="false" customHeight="true" outlineLevel="0" collapsed="false">
      <c r="A74" s="7"/>
      <c r="B74" s="43" t="n">
        <v>292008</v>
      </c>
      <c r="C74" s="42" t="s">
        <v>80</v>
      </c>
      <c r="D74" s="37" t="n">
        <v>500</v>
      </c>
      <c r="E74" s="37"/>
      <c r="F74" s="37" t="n">
        <f aca="false">D74+E74</f>
        <v>500</v>
      </c>
    </row>
    <row r="75" customFormat="false" ht="14.65" hidden="true" customHeight="true" outlineLevel="0" collapsed="false">
      <c r="A75" s="7"/>
      <c r="B75" s="43"/>
      <c r="C75" s="33"/>
      <c r="D75" s="37"/>
      <c r="E75" s="37"/>
      <c r="F75" s="37" t="n">
        <f aca="false">D75+E75</f>
        <v>0</v>
      </c>
    </row>
    <row r="76" customFormat="false" ht="14.65" hidden="true" customHeight="true" outlineLevel="0" collapsed="false">
      <c r="A76" s="7"/>
      <c r="B76" s="43" t="n">
        <v>292017</v>
      </c>
      <c r="C76" s="33" t="s">
        <v>81</v>
      </c>
      <c r="D76" s="37"/>
      <c r="E76" s="37"/>
      <c r="F76" s="37" t="n">
        <f aca="false">D76+E76</f>
        <v>0</v>
      </c>
    </row>
    <row r="77" customFormat="false" ht="14.65" hidden="false" customHeight="true" outlineLevel="0" collapsed="false">
      <c r="A77" s="7"/>
      <c r="B77" s="43" t="n">
        <v>292012</v>
      </c>
      <c r="C77" s="33" t="s">
        <v>82</v>
      </c>
      <c r="D77" s="37" t="n">
        <v>11000</v>
      </c>
      <c r="E77" s="37"/>
      <c r="F77" s="37" t="n">
        <f aca="false">D77+E77</f>
        <v>11000</v>
      </c>
    </row>
    <row r="78" customFormat="false" ht="14.65" hidden="false" customHeight="true" outlineLevel="0" collapsed="false">
      <c r="A78" s="7"/>
      <c r="B78" s="43" t="n">
        <v>292027</v>
      </c>
      <c r="C78" s="33" t="s">
        <v>83</v>
      </c>
      <c r="D78" s="37"/>
      <c r="E78" s="37" t="n">
        <v>99231</v>
      </c>
      <c r="F78" s="37" t="n">
        <f aca="false">D78+E78</f>
        <v>99231</v>
      </c>
    </row>
    <row r="79" customFormat="false" ht="14.65" hidden="false" customHeight="true" outlineLevel="0" collapsed="false">
      <c r="A79" s="7"/>
      <c r="B79" s="43" t="n">
        <v>292017</v>
      </c>
      <c r="C79" s="33" t="s">
        <v>84</v>
      </c>
      <c r="D79" s="37" t="n">
        <v>0</v>
      </c>
      <c r="E79" s="37" t="n">
        <v>5825</v>
      </c>
      <c r="F79" s="37" t="n">
        <f aca="false">D79+E79</f>
        <v>5825</v>
      </c>
    </row>
    <row r="80" customFormat="false" ht="14.65" hidden="false" customHeight="true" outlineLevel="0" collapsed="false">
      <c r="A80" s="35"/>
      <c r="B80" s="13" t="s">
        <v>25</v>
      </c>
      <c r="C80" s="33"/>
      <c r="D80" s="64" t="n">
        <f aca="false">SUM(D72:D79)</f>
        <v>11500</v>
      </c>
      <c r="E80" s="64" t="n">
        <f aca="false">SUM(E72:E79)</f>
        <v>105056</v>
      </c>
      <c r="F80" s="64" t="n">
        <f aca="false">D80+E80</f>
        <v>116556</v>
      </c>
    </row>
    <row r="81" customFormat="false" ht="16.5" hidden="false" customHeight="true" outlineLevel="0" collapsed="false">
      <c r="A81" s="65" t="s">
        <v>85</v>
      </c>
      <c r="B81" s="26"/>
      <c r="C81" s="27"/>
      <c r="D81" s="66"/>
      <c r="E81" s="66"/>
      <c r="F81" s="66"/>
    </row>
    <row r="82" customFormat="false" ht="14.65" hidden="true" customHeight="true" outlineLevel="0" collapsed="false">
      <c r="A82" s="67" t="n">
        <v>311</v>
      </c>
      <c r="B82" s="56" t="s">
        <v>86</v>
      </c>
      <c r="C82" s="57"/>
      <c r="D82" s="0"/>
      <c r="E82" s="0"/>
      <c r="F82" s="0" t="n">
        <f aca="false">D82+E82</f>
        <v>0</v>
      </c>
    </row>
    <row r="83" customFormat="false" ht="14.65" hidden="true" customHeight="true" outlineLevel="0" collapsed="false">
      <c r="A83" s="46"/>
      <c r="B83" s="47" t="n">
        <v>311000</v>
      </c>
      <c r="C83" s="47" t="s">
        <v>87</v>
      </c>
      <c r="D83" s="8"/>
      <c r="E83" s="8"/>
      <c r="F83" s="8" t="n">
        <f aca="false">D83+E83</f>
        <v>0</v>
      </c>
    </row>
    <row r="84" customFormat="false" ht="14.65" hidden="true" customHeight="true" outlineLevel="0" collapsed="false">
      <c r="A84" s="46"/>
      <c r="B84" s="47" t="n">
        <v>311000</v>
      </c>
      <c r="C84" s="47" t="s">
        <v>88</v>
      </c>
      <c r="D84" s="8" t="n">
        <v>0</v>
      </c>
      <c r="E84" s="8" t="n">
        <v>0</v>
      </c>
      <c r="F84" s="8" t="n">
        <f aca="false">D84+E84</f>
        <v>0</v>
      </c>
    </row>
    <row r="85" customFormat="false" ht="14.65" hidden="true" customHeight="true" outlineLevel="0" collapsed="false">
      <c r="A85" s="46"/>
      <c r="B85" s="47" t="n">
        <v>311000</v>
      </c>
      <c r="C85" s="47" t="s">
        <v>89</v>
      </c>
      <c r="D85" s="8" t="n">
        <v>0</v>
      </c>
      <c r="E85" s="8" t="n">
        <v>0</v>
      </c>
      <c r="F85" s="8" t="n">
        <f aca="false">D85+E85</f>
        <v>0</v>
      </c>
    </row>
    <row r="86" customFormat="false" ht="14.65" hidden="true" customHeight="true" outlineLevel="0" collapsed="false">
      <c r="A86" s="46"/>
      <c r="B86" s="47" t="n">
        <v>311000</v>
      </c>
      <c r="C86" s="47" t="s">
        <v>90</v>
      </c>
      <c r="D86" s="68"/>
      <c r="E86" s="68"/>
      <c r="F86" s="68" t="n">
        <f aca="false">D86+E86</f>
        <v>0</v>
      </c>
    </row>
    <row r="87" customFormat="false" ht="14.65" hidden="true" customHeight="true" outlineLevel="0" collapsed="false">
      <c r="A87" s="46"/>
      <c r="B87" s="47" t="n">
        <v>311000</v>
      </c>
      <c r="C87" s="47" t="s">
        <v>91</v>
      </c>
      <c r="D87" s="31"/>
      <c r="E87" s="31"/>
      <c r="F87" s="31" t="n">
        <f aca="false">D87+E87</f>
        <v>0</v>
      </c>
    </row>
    <row r="88" customFormat="false" ht="14.65" hidden="true" customHeight="true" outlineLevel="0" collapsed="false">
      <c r="A88" s="46" t="s">
        <v>92</v>
      </c>
      <c r="B88" s="47" t="n">
        <v>311000</v>
      </c>
      <c r="C88" s="47" t="s">
        <v>93</v>
      </c>
      <c r="D88" s="31"/>
      <c r="E88" s="31"/>
      <c r="F88" s="31" t="n">
        <f aca="false">D88+E88</f>
        <v>0</v>
      </c>
    </row>
    <row r="89" customFormat="false" ht="14.65" hidden="true" customHeight="true" outlineLevel="0" collapsed="false">
      <c r="A89" s="46"/>
      <c r="B89" s="47" t="n">
        <v>311000</v>
      </c>
      <c r="C89" s="47" t="s">
        <v>94</v>
      </c>
      <c r="D89" s="8" t="n">
        <v>0</v>
      </c>
      <c r="E89" s="8" t="n">
        <v>0</v>
      </c>
      <c r="F89" s="8" t="n">
        <f aca="false">D89+E89</f>
        <v>0</v>
      </c>
    </row>
    <row r="90" customFormat="false" ht="14.65" hidden="false" customHeight="true" outlineLevel="0" collapsed="false">
      <c r="A90" s="39" t="n">
        <v>312</v>
      </c>
      <c r="B90" s="51" t="s">
        <v>95</v>
      </c>
      <c r="C90" s="33"/>
      <c r="D90" s="58"/>
      <c r="E90" s="58"/>
      <c r="F90" s="58"/>
    </row>
    <row r="91" customFormat="false" ht="14.65" hidden="true" customHeight="true" outlineLevel="0" collapsed="false">
      <c r="A91" s="35"/>
      <c r="B91" s="43" t="n">
        <v>312001</v>
      </c>
      <c r="C91" s="69" t="s">
        <v>96</v>
      </c>
      <c r="D91" s="34"/>
      <c r="E91" s="34"/>
      <c r="F91" s="34" t="n">
        <f aca="false">D91+E91</f>
        <v>0</v>
      </c>
    </row>
    <row r="92" customFormat="false" ht="14.65" hidden="true" customHeight="true" outlineLevel="0" collapsed="false">
      <c r="A92" s="35"/>
      <c r="B92" s="43" t="n">
        <v>312001</v>
      </c>
      <c r="C92" s="69" t="s">
        <v>97</v>
      </c>
      <c r="D92" s="34"/>
      <c r="E92" s="34"/>
      <c r="F92" s="34" t="n">
        <f aca="false">D92+E92</f>
        <v>0</v>
      </c>
    </row>
    <row r="93" customFormat="false" ht="14.25" hidden="true" customHeight="true" outlineLevel="0" collapsed="false">
      <c r="A93" s="35"/>
      <c r="B93" s="43" t="n">
        <v>312001</v>
      </c>
      <c r="C93" s="69" t="s">
        <v>98</v>
      </c>
      <c r="D93" s="34" t="n">
        <v>0</v>
      </c>
      <c r="E93" s="34" t="n">
        <v>0</v>
      </c>
      <c r="F93" s="34" t="n">
        <f aca="false">D93+E93</f>
        <v>0</v>
      </c>
    </row>
    <row r="94" customFormat="false" ht="14.65" hidden="true" customHeight="true" outlineLevel="0" collapsed="false">
      <c r="A94" s="35"/>
      <c r="B94" s="43" t="n">
        <v>312001</v>
      </c>
      <c r="C94" s="69" t="s">
        <v>99</v>
      </c>
      <c r="D94" s="34"/>
      <c r="E94" s="34"/>
      <c r="F94" s="34" t="n">
        <f aca="false">D94+E94</f>
        <v>0</v>
      </c>
    </row>
    <row r="95" customFormat="false" ht="14.65" hidden="true" customHeight="true" outlineLevel="0" collapsed="false">
      <c r="A95" s="35"/>
      <c r="B95" s="43" t="n">
        <v>312002</v>
      </c>
      <c r="C95" s="69" t="s">
        <v>100</v>
      </c>
      <c r="D95" s="34" t="n">
        <v>0</v>
      </c>
      <c r="E95" s="34" t="n">
        <v>0</v>
      </c>
      <c r="F95" s="34" t="n">
        <f aca="false">D95+E95</f>
        <v>0</v>
      </c>
    </row>
    <row r="96" customFormat="false" ht="14.65" hidden="false" customHeight="true" outlineLevel="0" collapsed="false">
      <c r="A96" s="35"/>
      <c r="B96" s="43" t="n">
        <v>312001</v>
      </c>
      <c r="C96" s="69" t="s">
        <v>101</v>
      </c>
      <c r="D96" s="34" t="n">
        <v>250</v>
      </c>
      <c r="E96" s="34"/>
      <c r="F96" s="34" t="n">
        <f aca="false">D96+E96</f>
        <v>250</v>
      </c>
    </row>
    <row r="97" customFormat="false" ht="14.65" hidden="false" customHeight="true" outlineLevel="0" collapsed="false">
      <c r="A97" s="35"/>
      <c r="B97" s="43" t="n">
        <v>312012</v>
      </c>
      <c r="C97" s="43" t="s">
        <v>102</v>
      </c>
      <c r="D97" s="34" t="n">
        <v>526</v>
      </c>
      <c r="E97" s="34" t="n">
        <v>37</v>
      </c>
      <c r="F97" s="34" t="n">
        <f aca="false">D97+E97</f>
        <v>563</v>
      </c>
    </row>
    <row r="98" customFormat="false" ht="14.65" hidden="false" customHeight="true" outlineLevel="0" collapsed="false">
      <c r="A98" s="35"/>
      <c r="B98" s="43" t="n">
        <v>312012</v>
      </c>
      <c r="C98" s="43" t="s">
        <v>103</v>
      </c>
      <c r="D98" s="34" t="n">
        <v>206</v>
      </c>
      <c r="E98" s="34" t="n">
        <v>-5</v>
      </c>
      <c r="F98" s="34" t="n">
        <f aca="false">D98+E98</f>
        <v>201</v>
      </c>
    </row>
    <row r="99" customFormat="false" ht="14.65" hidden="false" customHeight="true" outlineLevel="0" collapsed="false">
      <c r="A99" s="50"/>
      <c r="B99" s="43" t="n">
        <v>312012</v>
      </c>
      <c r="C99" s="43" t="s">
        <v>104</v>
      </c>
      <c r="D99" s="34" t="n">
        <v>18000</v>
      </c>
      <c r="E99" s="34" t="n">
        <v>6750</v>
      </c>
      <c r="F99" s="34" t="n">
        <f aca="false">D99+E99</f>
        <v>24750</v>
      </c>
    </row>
    <row r="100" customFormat="false" ht="14.65" hidden="false" customHeight="true" outlineLevel="0" collapsed="false">
      <c r="A100" s="50"/>
      <c r="B100" s="43" t="n">
        <v>312012</v>
      </c>
      <c r="C100" s="43" t="s">
        <v>105</v>
      </c>
      <c r="D100" s="34" t="n">
        <v>9636</v>
      </c>
      <c r="E100" s="34"/>
      <c r="F100" s="34" t="n">
        <f aca="false">D100+E100</f>
        <v>9636</v>
      </c>
    </row>
    <row r="101" customFormat="false" ht="14.65" hidden="false" customHeight="true" outlineLevel="0" collapsed="false">
      <c r="A101" s="50"/>
      <c r="B101" s="43" t="n">
        <v>312012</v>
      </c>
      <c r="C101" s="43" t="s">
        <v>106</v>
      </c>
      <c r="D101" s="55"/>
      <c r="E101" s="55" t="n">
        <v>3766</v>
      </c>
      <c r="F101" s="55" t="n">
        <f aca="false">D101+E101</f>
        <v>3766</v>
      </c>
    </row>
    <row r="102" customFormat="false" ht="14.65" hidden="false" customHeight="true" outlineLevel="0" collapsed="false">
      <c r="A102" s="50"/>
      <c r="B102" s="43" t="n">
        <v>312001</v>
      </c>
      <c r="C102" s="43" t="s">
        <v>107</v>
      </c>
      <c r="D102" s="34" t="n">
        <v>2000</v>
      </c>
      <c r="E102" s="34"/>
      <c r="F102" s="34" t="n">
        <f aca="false">D102+E102</f>
        <v>2000</v>
      </c>
    </row>
    <row r="103" customFormat="false" ht="14.65" hidden="true" customHeight="true" outlineLevel="0" collapsed="false">
      <c r="A103" s="50" t="s">
        <v>108</v>
      </c>
      <c r="B103" s="43" t="n">
        <v>312012</v>
      </c>
      <c r="C103" s="43" t="s">
        <v>109</v>
      </c>
      <c r="D103" s="34" t="n">
        <v>0</v>
      </c>
      <c r="E103" s="34"/>
      <c r="F103" s="34" t="n">
        <f aca="false">D103+E103</f>
        <v>0</v>
      </c>
    </row>
    <row r="104" customFormat="false" ht="14.65" hidden="false" customHeight="true" outlineLevel="0" collapsed="false">
      <c r="A104" s="50"/>
      <c r="B104" s="43" t="n">
        <v>312012</v>
      </c>
      <c r="C104" s="43" t="s">
        <v>110</v>
      </c>
      <c r="D104" s="34" t="n">
        <v>950000</v>
      </c>
      <c r="E104" s="34" t="n">
        <v>-70205</v>
      </c>
      <c r="F104" s="34" t="n">
        <f aca="false">D104+E104</f>
        <v>879795</v>
      </c>
    </row>
    <row r="105" customFormat="false" ht="14.65" hidden="false" customHeight="true" outlineLevel="0" collapsed="false">
      <c r="A105" s="50"/>
      <c r="B105" s="43" t="n">
        <v>312012</v>
      </c>
      <c r="C105" s="43" t="s">
        <v>111</v>
      </c>
      <c r="D105" s="34" t="n">
        <v>6000</v>
      </c>
      <c r="E105" s="34" t="n">
        <v>-472</v>
      </c>
      <c r="F105" s="34" t="n">
        <f aca="false">D105+E105</f>
        <v>5528</v>
      </c>
    </row>
    <row r="106" customFormat="false" ht="14.65" hidden="false" customHeight="true" outlineLevel="0" collapsed="false">
      <c r="A106" s="70"/>
      <c r="B106" s="43" t="n">
        <v>312012</v>
      </c>
      <c r="C106" s="71" t="s">
        <v>112</v>
      </c>
      <c r="D106" s="34"/>
      <c r="E106" s="34" t="n">
        <v>40000</v>
      </c>
      <c r="F106" s="34" t="n">
        <f aca="false">D106+E106</f>
        <v>40000</v>
      </c>
    </row>
    <row r="107" customFormat="false" ht="14.65" hidden="false" customHeight="true" outlineLevel="0" collapsed="false">
      <c r="A107" s="70"/>
      <c r="B107" s="43" t="n">
        <v>312012</v>
      </c>
      <c r="C107" s="71" t="s">
        <v>113</v>
      </c>
      <c r="D107" s="34" t="n">
        <v>320</v>
      </c>
      <c r="E107" s="34"/>
      <c r="F107" s="34" t="n">
        <f aca="false">D107+E107</f>
        <v>320</v>
      </c>
    </row>
    <row r="108" customFormat="false" ht="14.65" hidden="false" customHeight="true" outlineLevel="0" collapsed="false">
      <c r="A108" s="70"/>
      <c r="B108" s="43" t="n">
        <v>312012</v>
      </c>
      <c r="C108" s="71" t="s">
        <v>114</v>
      </c>
      <c r="D108" s="34" t="n">
        <v>11648</v>
      </c>
      <c r="E108" s="34" t="n">
        <v>-3200</v>
      </c>
      <c r="F108" s="34" t="n">
        <f aca="false">D108+E108</f>
        <v>8448</v>
      </c>
    </row>
    <row r="109" customFormat="false" ht="14.65" hidden="false" customHeight="true" outlineLevel="0" collapsed="false">
      <c r="A109" s="70"/>
      <c r="B109" s="43" t="n">
        <v>312012</v>
      </c>
      <c r="C109" s="71" t="s">
        <v>115</v>
      </c>
      <c r="D109" s="34" t="n">
        <v>1440</v>
      </c>
      <c r="E109" s="34"/>
      <c r="F109" s="34" t="n">
        <f aca="false">D109+E109</f>
        <v>1440</v>
      </c>
    </row>
    <row r="110" customFormat="false" ht="14.65" hidden="false" customHeight="true" outlineLevel="0" collapsed="false">
      <c r="A110" s="70"/>
      <c r="B110" s="43" t="n">
        <v>312012</v>
      </c>
      <c r="C110" s="71" t="s">
        <v>116</v>
      </c>
      <c r="D110" s="34" t="n">
        <v>17251</v>
      </c>
      <c r="E110" s="34" t="n">
        <v>-3552</v>
      </c>
      <c r="F110" s="34" t="n">
        <f aca="false">D110+E110</f>
        <v>13699</v>
      </c>
    </row>
    <row r="111" customFormat="false" ht="14.65" hidden="false" customHeight="true" outlineLevel="0" collapsed="false">
      <c r="A111" s="70"/>
      <c r="B111" s="43" t="n">
        <v>312012</v>
      </c>
      <c r="C111" s="71" t="s">
        <v>117</v>
      </c>
      <c r="D111" s="34" t="n">
        <v>0</v>
      </c>
      <c r="E111" s="34" t="n">
        <v>7800</v>
      </c>
      <c r="F111" s="34" t="n">
        <f aca="false">D111+E111</f>
        <v>7800</v>
      </c>
    </row>
    <row r="112" customFormat="false" ht="14.65" hidden="false" customHeight="true" outlineLevel="0" collapsed="false">
      <c r="A112" s="70"/>
      <c r="B112" s="43" t="n">
        <v>312012</v>
      </c>
      <c r="C112" s="71" t="s">
        <v>118</v>
      </c>
      <c r="D112" s="34" t="n">
        <v>0</v>
      </c>
      <c r="E112" s="34" t="n">
        <v>100</v>
      </c>
      <c r="F112" s="34" t="n">
        <f aca="false">D112+E112</f>
        <v>100</v>
      </c>
    </row>
    <row r="113" customFormat="false" ht="14.65" hidden="false" customHeight="true" outlineLevel="0" collapsed="false">
      <c r="A113" s="70"/>
      <c r="B113" s="43" t="n">
        <v>312012</v>
      </c>
      <c r="C113" s="71" t="s">
        <v>119</v>
      </c>
      <c r="D113" s="34" t="n">
        <v>36624</v>
      </c>
      <c r="E113" s="34"/>
      <c r="F113" s="34" t="n">
        <f aca="false">D113+E113</f>
        <v>36624</v>
      </c>
    </row>
    <row r="114" customFormat="false" ht="14.65" hidden="false" customHeight="true" outlineLevel="0" collapsed="false">
      <c r="A114" s="70"/>
      <c r="B114" s="43" t="n">
        <v>312002</v>
      </c>
      <c r="C114" s="71" t="s">
        <v>120</v>
      </c>
      <c r="D114" s="34" t="n">
        <v>13104</v>
      </c>
      <c r="E114" s="34"/>
      <c r="F114" s="34" t="n">
        <f aca="false">D114+E114</f>
        <v>13104</v>
      </c>
    </row>
    <row r="115" customFormat="false" ht="14.65" hidden="false" customHeight="true" outlineLevel="0" collapsed="false">
      <c r="A115" s="70"/>
      <c r="B115" s="43" t="n">
        <v>312012</v>
      </c>
      <c r="C115" s="71" t="s">
        <v>121</v>
      </c>
      <c r="D115" s="34" t="n">
        <v>0</v>
      </c>
      <c r="E115" s="34" t="n">
        <v>4100</v>
      </c>
      <c r="F115" s="34" t="n">
        <f aca="false">D115+E115</f>
        <v>4100</v>
      </c>
    </row>
    <row r="116" customFormat="false" ht="14.65" hidden="true" customHeight="true" outlineLevel="0" collapsed="false">
      <c r="A116" s="70"/>
      <c r="B116" s="43" t="n">
        <v>312012</v>
      </c>
      <c r="C116" s="71" t="s">
        <v>122</v>
      </c>
      <c r="D116" s="34" t="n">
        <v>0</v>
      </c>
      <c r="E116" s="34"/>
      <c r="F116" s="34" t="n">
        <f aca="false">D116+E116</f>
        <v>0</v>
      </c>
    </row>
    <row r="117" customFormat="false" ht="14.65" hidden="false" customHeight="true" outlineLevel="0" collapsed="false">
      <c r="A117" s="70"/>
      <c r="B117" s="43" t="n">
        <v>312001</v>
      </c>
      <c r="C117" s="71" t="s">
        <v>123</v>
      </c>
      <c r="D117" s="34" t="n">
        <v>80000</v>
      </c>
      <c r="E117" s="34"/>
      <c r="F117" s="34" t="n">
        <f aca="false">D117+E117</f>
        <v>80000</v>
      </c>
    </row>
    <row r="118" customFormat="false" ht="14.65" hidden="false" customHeight="true" outlineLevel="0" collapsed="false">
      <c r="A118" s="50"/>
      <c r="B118" s="43" t="n">
        <v>312001</v>
      </c>
      <c r="C118" s="43" t="s">
        <v>124</v>
      </c>
      <c r="D118" s="34" t="n">
        <v>8000</v>
      </c>
      <c r="E118" s="34"/>
      <c r="F118" s="34" t="n">
        <f aca="false">D118+E118</f>
        <v>8000</v>
      </c>
    </row>
    <row r="119" customFormat="false" ht="14.65" hidden="false" customHeight="true" outlineLevel="0" collapsed="false">
      <c r="A119" s="50"/>
      <c r="B119" s="43" t="n">
        <v>312001</v>
      </c>
      <c r="C119" s="43" t="s">
        <v>125</v>
      </c>
      <c r="D119" s="34" t="n">
        <v>672</v>
      </c>
      <c r="E119" s="34"/>
      <c r="F119" s="34" t="n">
        <f aca="false">D119+E119</f>
        <v>672</v>
      </c>
    </row>
    <row r="120" customFormat="false" ht="14.65" hidden="false" customHeight="true" outlineLevel="0" collapsed="false">
      <c r="A120" s="50"/>
      <c r="B120" s="43" t="n">
        <v>312012</v>
      </c>
      <c r="C120" s="43" t="s">
        <v>126</v>
      </c>
      <c r="D120" s="34" t="n">
        <v>7212</v>
      </c>
      <c r="E120" s="34" t="n">
        <v>384</v>
      </c>
      <c r="F120" s="34" t="n">
        <f aca="false">D120+E120</f>
        <v>7596</v>
      </c>
    </row>
    <row r="121" customFormat="false" ht="14.65" hidden="false" customHeight="true" outlineLevel="0" collapsed="false">
      <c r="A121" s="50"/>
      <c r="B121" s="43" t="n">
        <v>312012</v>
      </c>
      <c r="C121" s="43" t="s">
        <v>127</v>
      </c>
      <c r="D121" s="34" t="n">
        <v>9607</v>
      </c>
      <c r="E121" s="34" t="n">
        <v>1040</v>
      </c>
      <c r="F121" s="34" t="n">
        <f aca="false">D121+E121</f>
        <v>10647</v>
      </c>
    </row>
    <row r="122" customFormat="false" ht="14.65" hidden="false" customHeight="true" outlineLevel="0" collapsed="false">
      <c r="A122" s="50"/>
      <c r="B122" s="43" t="n">
        <v>312012</v>
      </c>
      <c r="C122" s="43" t="s">
        <v>128</v>
      </c>
      <c r="D122" s="34" t="n">
        <v>1569</v>
      </c>
      <c r="E122" s="34" t="n">
        <v>-32</v>
      </c>
      <c r="F122" s="34" t="n">
        <f aca="false">D122+E122</f>
        <v>1537</v>
      </c>
    </row>
    <row r="123" customFormat="false" ht="14.65" hidden="true" customHeight="true" outlineLevel="0" collapsed="false">
      <c r="A123" s="50"/>
      <c r="B123" s="43" t="n">
        <v>312000</v>
      </c>
      <c r="C123" s="43" t="s">
        <v>129</v>
      </c>
      <c r="D123" s="34"/>
      <c r="E123" s="34"/>
      <c r="F123" s="34" t="n">
        <f aca="false">D123+E123</f>
        <v>0</v>
      </c>
    </row>
    <row r="124" s="74" customFormat="true" ht="14.65" hidden="false" customHeight="true" outlineLevel="0" collapsed="false">
      <c r="A124" s="72"/>
      <c r="B124" s="43" t="n">
        <v>312012</v>
      </c>
      <c r="C124" s="73" t="s">
        <v>130</v>
      </c>
      <c r="D124" s="34" t="n">
        <v>28</v>
      </c>
      <c r="E124" s="34"/>
      <c r="F124" s="34" t="n">
        <f aca="false">D124+E124</f>
        <v>28</v>
      </c>
    </row>
    <row r="125" s="76" customFormat="true" ht="14.65" hidden="false" customHeight="true" outlineLevel="0" collapsed="false">
      <c r="A125" s="72"/>
      <c r="B125" s="73" t="n">
        <v>312001</v>
      </c>
      <c r="C125" s="73" t="s">
        <v>131</v>
      </c>
      <c r="D125" s="75" t="n">
        <v>0</v>
      </c>
      <c r="E125" s="75" t="n">
        <v>7674</v>
      </c>
      <c r="F125" s="75" t="n">
        <f aca="false">D125+E125</f>
        <v>7674</v>
      </c>
    </row>
    <row r="126" s="76" customFormat="true" ht="14.65" hidden="false" customHeight="true" outlineLevel="0" collapsed="false">
      <c r="A126" s="72"/>
      <c r="B126" s="73" t="n">
        <v>312001</v>
      </c>
      <c r="C126" s="73" t="s">
        <v>132</v>
      </c>
      <c r="D126" s="75" t="n">
        <v>20000</v>
      </c>
      <c r="E126" s="75"/>
      <c r="F126" s="75" t="n">
        <f aca="false">D126+E126</f>
        <v>20000</v>
      </c>
    </row>
    <row r="127" customFormat="false" ht="14.65" hidden="false" customHeight="true" outlineLevel="0" collapsed="false">
      <c r="A127" s="50"/>
      <c r="B127" s="43" t="n">
        <v>312001</v>
      </c>
      <c r="C127" s="43" t="s">
        <v>133</v>
      </c>
      <c r="D127" s="34" t="n">
        <v>5000</v>
      </c>
      <c r="E127" s="34" t="n">
        <v>2000</v>
      </c>
      <c r="F127" s="34" t="n">
        <f aca="false">D127+E127</f>
        <v>7000</v>
      </c>
    </row>
    <row r="128" customFormat="false" ht="14.25" hidden="true" customHeight="true" outlineLevel="0" collapsed="false">
      <c r="A128" s="50"/>
      <c r="B128" s="43" t="n">
        <v>312001</v>
      </c>
      <c r="C128" s="43" t="s">
        <v>134</v>
      </c>
      <c r="D128" s="34" t="n">
        <v>0</v>
      </c>
      <c r="E128" s="34"/>
      <c r="F128" s="34" t="n">
        <f aca="false">D128+E128</f>
        <v>0</v>
      </c>
    </row>
    <row r="129" customFormat="false" ht="14.65" hidden="true" customHeight="true" outlineLevel="0" collapsed="false">
      <c r="A129" s="50"/>
      <c r="B129" s="43" t="n">
        <v>312001</v>
      </c>
      <c r="C129" s="43" t="s">
        <v>135</v>
      </c>
      <c r="D129" s="34" t="n">
        <v>0</v>
      </c>
      <c r="E129" s="34"/>
      <c r="F129" s="34" t="n">
        <f aca="false">D129+E129</f>
        <v>0</v>
      </c>
    </row>
    <row r="130" customFormat="false" ht="14.65" hidden="false" customHeight="true" outlineLevel="0" collapsed="false">
      <c r="A130" s="50"/>
      <c r="B130" s="43" t="n">
        <v>312001</v>
      </c>
      <c r="C130" s="43" t="s">
        <v>136</v>
      </c>
      <c r="D130" s="34" t="n">
        <v>0</v>
      </c>
      <c r="E130" s="34" t="n">
        <v>100000</v>
      </c>
      <c r="F130" s="34" t="n">
        <f aca="false">D130+E130</f>
        <v>100000</v>
      </c>
    </row>
    <row r="131" customFormat="false" ht="14.65" hidden="false" customHeight="true" outlineLevel="0" collapsed="false">
      <c r="A131" s="50"/>
      <c r="B131" s="43" t="n">
        <v>312001</v>
      </c>
      <c r="C131" s="43" t="s">
        <v>137</v>
      </c>
      <c r="D131" s="34" t="n">
        <v>77660</v>
      </c>
      <c r="E131" s="34" t="n">
        <v>18940</v>
      </c>
      <c r="F131" s="34" t="n">
        <f aca="false">D131+E131</f>
        <v>96600</v>
      </c>
    </row>
    <row r="132" customFormat="false" ht="14.65" hidden="false" customHeight="true" outlineLevel="0" collapsed="false">
      <c r="A132" s="29"/>
      <c r="B132" s="36" t="n">
        <v>312001</v>
      </c>
      <c r="C132" s="36" t="s">
        <v>138</v>
      </c>
      <c r="D132" s="34" t="n">
        <v>45000</v>
      </c>
      <c r="E132" s="34"/>
      <c r="F132" s="34" t="n">
        <f aca="false">D132+E132</f>
        <v>45000</v>
      </c>
    </row>
    <row r="133" customFormat="false" ht="14.65" hidden="true" customHeight="true" outlineLevel="0" collapsed="false">
      <c r="A133" s="29"/>
      <c r="B133" s="36" t="n">
        <v>312001</v>
      </c>
      <c r="C133" s="36" t="s">
        <v>139</v>
      </c>
      <c r="D133" s="34" t="n">
        <v>0</v>
      </c>
      <c r="E133" s="34"/>
      <c r="F133" s="34" t="n">
        <f aca="false">D133+E133</f>
        <v>0</v>
      </c>
    </row>
    <row r="134" customFormat="false" ht="14.65" hidden="false" customHeight="true" outlineLevel="0" collapsed="false">
      <c r="A134" s="29"/>
      <c r="B134" s="36" t="n">
        <v>312001</v>
      </c>
      <c r="C134" s="59" t="s">
        <v>140</v>
      </c>
      <c r="D134" s="34" t="n">
        <v>25000</v>
      </c>
      <c r="E134" s="34"/>
      <c r="F134" s="34" t="n">
        <f aca="false">D134+E134</f>
        <v>25000</v>
      </c>
    </row>
    <row r="135" customFormat="false" ht="14.65" hidden="true" customHeight="true" outlineLevel="0" collapsed="false">
      <c r="A135" s="29"/>
      <c r="B135" s="54" t="n">
        <v>312001</v>
      </c>
      <c r="C135" s="43" t="s">
        <v>141</v>
      </c>
      <c r="D135" s="34" t="n">
        <v>0</v>
      </c>
      <c r="E135" s="34"/>
      <c r="F135" s="34" t="n">
        <f aca="false">D135+E135</f>
        <v>0</v>
      </c>
    </row>
    <row r="136" customFormat="false" ht="14.65" hidden="true" customHeight="true" outlineLevel="0" collapsed="false">
      <c r="A136" s="29"/>
      <c r="B136" s="54" t="n">
        <v>312001</v>
      </c>
      <c r="C136" s="77" t="s">
        <v>142</v>
      </c>
      <c r="D136" s="34" t="n">
        <v>0</v>
      </c>
      <c r="E136" s="34"/>
      <c r="F136" s="34" t="n">
        <f aca="false">D136+E136</f>
        <v>0</v>
      </c>
    </row>
    <row r="137" customFormat="false" ht="14.65" hidden="false" customHeight="true" outlineLevel="0" collapsed="false">
      <c r="A137" s="29"/>
      <c r="B137" s="36" t="n">
        <v>312008</v>
      </c>
      <c r="C137" s="59" t="s">
        <v>143</v>
      </c>
      <c r="D137" s="34" t="n">
        <v>10000</v>
      </c>
      <c r="E137" s="34"/>
      <c r="F137" s="34" t="n">
        <f aca="false">D137+E137</f>
        <v>10000</v>
      </c>
    </row>
    <row r="138" customFormat="false" ht="14.65" hidden="false" customHeight="true" outlineLevel="0" collapsed="false">
      <c r="A138" s="78"/>
      <c r="B138" s="79" t="s">
        <v>144</v>
      </c>
      <c r="C138" s="79"/>
      <c r="D138" s="80" t="n">
        <f aca="false">SUM(D83:D137)</f>
        <v>1356753</v>
      </c>
      <c r="E138" s="80" t="n">
        <f aca="false">SUM(E83:E137)</f>
        <v>115125</v>
      </c>
      <c r="F138" s="80" t="n">
        <f aca="false">D138+E138</f>
        <v>1471878</v>
      </c>
    </row>
    <row r="139" customFormat="false" ht="22.5" hidden="false" customHeight="true" outlineLevel="0" collapsed="false">
      <c r="A139" s="18"/>
      <c r="B139" s="20"/>
      <c r="C139" s="20"/>
      <c r="D139" s="19"/>
      <c r="E139" s="19"/>
      <c r="F139" s="19"/>
    </row>
    <row r="140" customFormat="false" ht="16.9" hidden="false" customHeight="true" outlineLevel="0" collapsed="false">
      <c r="A140" s="81"/>
      <c r="B140" s="82" t="s">
        <v>145</v>
      </c>
      <c r="C140" s="83"/>
      <c r="D140" s="84" t="n">
        <f aca="false">D145+D141</f>
        <v>172268</v>
      </c>
      <c r="E140" s="84" t="n">
        <f aca="false">E145+E141</f>
        <v>50884</v>
      </c>
      <c r="F140" s="84" t="n">
        <f aca="false">D140+E140</f>
        <v>223152</v>
      </c>
    </row>
    <row r="141" customFormat="false" ht="16.9" hidden="false" customHeight="true" outlineLevel="0" collapsed="false">
      <c r="A141" s="85" t="n">
        <v>233</v>
      </c>
      <c r="B141" s="86" t="s">
        <v>146</v>
      </c>
      <c r="C141" s="87"/>
      <c r="D141" s="88" t="n">
        <f aca="false">D144+D143+D142</f>
        <v>4500</v>
      </c>
      <c r="E141" s="88" t="n">
        <f aca="false">E144+E143+E142</f>
        <v>0</v>
      </c>
      <c r="F141" s="88" t="n">
        <f aca="false">D141+E141</f>
        <v>4500</v>
      </c>
    </row>
    <row r="142" customFormat="false" ht="16.9" hidden="true" customHeight="true" outlineLevel="0" collapsed="false">
      <c r="A142" s="85"/>
      <c r="B142" s="13" t="n">
        <v>231000</v>
      </c>
      <c r="C142" s="71" t="s">
        <v>147</v>
      </c>
      <c r="D142" s="34" t="n">
        <v>0</v>
      </c>
      <c r="E142" s="34" t="n">
        <v>0</v>
      </c>
      <c r="F142" s="34" t="n">
        <f aca="false">D142+E142</f>
        <v>0</v>
      </c>
    </row>
    <row r="143" customFormat="false" ht="16.9" hidden="true" customHeight="true" outlineLevel="0" collapsed="false">
      <c r="A143" s="89"/>
      <c r="B143" s="43" t="n">
        <v>231000</v>
      </c>
      <c r="C143" s="71" t="s">
        <v>148</v>
      </c>
      <c r="D143" s="34" t="n">
        <v>0</v>
      </c>
      <c r="E143" s="34" t="n">
        <v>0</v>
      </c>
      <c r="F143" s="34" t="n">
        <f aca="false">D143+E143</f>
        <v>0</v>
      </c>
    </row>
    <row r="144" customFormat="false" ht="14.65" hidden="false" customHeight="true" outlineLevel="0" collapsed="false">
      <c r="A144" s="90"/>
      <c r="B144" s="91" t="n">
        <v>233001</v>
      </c>
      <c r="C144" s="79" t="s">
        <v>149</v>
      </c>
      <c r="D144" s="92" t="n">
        <v>4500</v>
      </c>
      <c r="E144" s="92"/>
      <c r="F144" s="92" t="n">
        <f aca="false">D144+E144</f>
        <v>4500</v>
      </c>
    </row>
    <row r="145" customFormat="false" ht="16.9" hidden="false" customHeight="true" outlineLevel="0" collapsed="false">
      <c r="A145" s="93" t="n">
        <v>300</v>
      </c>
      <c r="B145" s="94" t="s">
        <v>150</v>
      </c>
      <c r="C145" s="95"/>
      <c r="D145" s="96" t="n">
        <f aca="false">D146+D149+D148+D150+D153+D151+D147+D152</f>
        <v>167768</v>
      </c>
      <c r="E145" s="96" t="n">
        <f aca="false">E146+E149+E148+E150+E153+E151+E147+E152</f>
        <v>50884</v>
      </c>
      <c r="F145" s="96" t="n">
        <f aca="false">D145+E145</f>
        <v>218652</v>
      </c>
    </row>
    <row r="146" customFormat="false" ht="16.9" hidden="true" customHeight="true" outlineLevel="0" collapsed="false">
      <c r="A146" s="97"/>
      <c r="B146" s="43" t="n">
        <v>322001</v>
      </c>
      <c r="C146" s="43" t="s">
        <v>151</v>
      </c>
      <c r="D146" s="14"/>
      <c r="E146" s="14"/>
      <c r="F146" s="14" t="n">
        <f aca="false">D146+E146</f>
        <v>0</v>
      </c>
    </row>
    <row r="147" customFormat="false" ht="16.9" hidden="true" customHeight="true" outlineLevel="0" collapsed="false">
      <c r="A147" s="97"/>
      <c r="B147" s="98" t="n">
        <v>321</v>
      </c>
      <c r="C147" s="98" t="s">
        <v>152</v>
      </c>
      <c r="D147" s="14" t="n">
        <v>0</v>
      </c>
      <c r="E147" s="14" t="n">
        <v>0</v>
      </c>
      <c r="F147" s="14" t="n">
        <f aca="false">D147+E147</f>
        <v>0</v>
      </c>
    </row>
    <row r="148" customFormat="false" ht="16.9" hidden="false" customHeight="true" outlineLevel="0" collapsed="false">
      <c r="A148" s="97"/>
      <c r="B148" s="43" t="n">
        <v>322001</v>
      </c>
      <c r="C148" s="43" t="s">
        <v>153</v>
      </c>
      <c r="D148" s="14" t="n">
        <v>30003</v>
      </c>
      <c r="E148" s="14" t="n">
        <v>-30003</v>
      </c>
      <c r="F148" s="14" t="n">
        <f aca="false">D148+E148</f>
        <v>0</v>
      </c>
    </row>
    <row r="149" customFormat="false" ht="16.9" hidden="false" customHeight="true" outlineLevel="0" collapsed="false">
      <c r="A149" s="97"/>
      <c r="B149" s="43" t="n">
        <v>322002</v>
      </c>
      <c r="C149" s="43" t="s">
        <v>154</v>
      </c>
      <c r="D149" s="14" t="n">
        <v>0</v>
      </c>
      <c r="E149" s="14" t="n">
        <v>25194</v>
      </c>
      <c r="F149" s="14" t="n">
        <f aca="false">D149+E149</f>
        <v>25194</v>
      </c>
    </row>
    <row r="150" customFormat="false" ht="16.9" hidden="false" customHeight="true" outlineLevel="0" collapsed="false">
      <c r="A150" s="99"/>
      <c r="B150" s="36" t="n">
        <v>322001</v>
      </c>
      <c r="C150" s="42" t="s">
        <v>155</v>
      </c>
      <c r="D150" s="37" t="n">
        <v>96814</v>
      </c>
      <c r="E150" s="37" t="n">
        <v>0</v>
      </c>
      <c r="F150" s="37" t="n">
        <f aca="false">D150+E150</f>
        <v>96814</v>
      </c>
    </row>
    <row r="151" s="101" customFormat="true" ht="16.9" hidden="false" customHeight="true" outlineLevel="0" collapsed="false">
      <c r="A151" s="100"/>
      <c r="B151" s="36" t="n">
        <v>322001</v>
      </c>
      <c r="C151" s="43" t="s">
        <v>156</v>
      </c>
      <c r="D151" s="34"/>
      <c r="E151" s="34" t="n">
        <v>28704</v>
      </c>
      <c r="F151" s="34" t="n">
        <f aca="false">D151+E151</f>
        <v>28704</v>
      </c>
    </row>
    <row r="152" s="101" customFormat="true" ht="16.9" hidden="false" customHeight="true" outlineLevel="0" collapsed="false">
      <c r="A152" s="102"/>
      <c r="B152" s="43" t="n">
        <v>322001</v>
      </c>
      <c r="C152" s="42" t="s">
        <v>157</v>
      </c>
      <c r="D152" s="34" t="n">
        <v>40951</v>
      </c>
      <c r="E152" s="34" t="n">
        <v>26989</v>
      </c>
      <c r="F152" s="34" t="n">
        <f aca="false">D152+E152</f>
        <v>67940</v>
      </c>
    </row>
    <row r="153" customFormat="false" ht="14.65" hidden="true" customHeight="true" outlineLevel="0" collapsed="false">
      <c r="A153" s="103"/>
      <c r="B153" s="91" t="n">
        <v>322001</v>
      </c>
      <c r="C153" s="104" t="s">
        <v>158</v>
      </c>
      <c r="D153" s="105" t="n">
        <v>0</v>
      </c>
      <c r="E153" s="105" t="n">
        <v>0</v>
      </c>
      <c r="F153" s="105" t="n">
        <f aca="false">D153+E153</f>
        <v>0</v>
      </c>
    </row>
    <row r="154" customFormat="false" ht="20.25" hidden="false" customHeight="true" outlineLevel="0" collapsed="false"/>
    <row r="155" customFormat="false" ht="14.65" hidden="true" customHeight="true" outlineLevel="0" collapsed="false">
      <c r="F155" s="17" t="n">
        <f aca="false">D155+E155</f>
        <v>0</v>
      </c>
    </row>
    <row r="156" customFormat="false" ht="14.65" hidden="true" customHeight="true" outlineLevel="0" collapsed="false">
      <c r="F156" s="17" t="n">
        <f aca="false">D156+E156</f>
        <v>0</v>
      </c>
    </row>
    <row r="157" customFormat="false" ht="8.85" hidden="true" customHeight="true" outlineLevel="0" collapsed="false">
      <c r="D157" s="19"/>
      <c r="E157" s="19"/>
      <c r="F157" s="19" t="n">
        <f aca="false">D157+E157</f>
        <v>0</v>
      </c>
    </row>
    <row r="158" customFormat="false" ht="16.9" hidden="false" customHeight="true" outlineLevel="0" collapsed="false">
      <c r="A158" s="81"/>
      <c r="B158" s="106" t="s">
        <v>6</v>
      </c>
      <c r="C158" s="107"/>
      <c r="D158" s="84" t="n">
        <f aca="false">D159+D172</f>
        <v>1480845</v>
      </c>
      <c r="E158" s="84" t="n">
        <f aca="false">E159+E172</f>
        <v>516562</v>
      </c>
      <c r="F158" s="84" t="n">
        <f aca="false">D158+E158</f>
        <v>1997407</v>
      </c>
    </row>
    <row r="159" customFormat="false" ht="16.9" hidden="false" customHeight="true" outlineLevel="0" collapsed="false">
      <c r="A159" s="85" t="n">
        <v>400</v>
      </c>
      <c r="B159" s="108" t="s">
        <v>159</v>
      </c>
      <c r="C159" s="109"/>
      <c r="D159" s="64" t="n">
        <f aca="false">D160+D161+D162+D170+D163+D167+D166+D164+D165+D169+D168</f>
        <v>0</v>
      </c>
      <c r="E159" s="64" t="n">
        <f aca="false">E160+E161+E162+E170+E163+E167+E166+E164+E165+E169+E168</f>
        <v>480167</v>
      </c>
      <c r="F159" s="64" t="n">
        <f aca="false">D159+E159</f>
        <v>480167</v>
      </c>
    </row>
    <row r="160" customFormat="false" ht="14.65" hidden="false" customHeight="true" outlineLevel="0" collapsed="false">
      <c r="A160" s="46"/>
      <c r="B160" s="71" t="n">
        <v>454000</v>
      </c>
      <c r="C160" s="41" t="s">
        <v>160</v>
      </c>
      <c r="D160" s="31"/>
      <c r="E160" s="31" t="n">
        <v>285756</v>
      </c>
      <c r="F160" s="31" t="n">
        <f aca="false">D160+E160</f>
        <v>285756</v>
      </c>
    </row>
    <row r="161" customFormat="false" ht="14.65" hidden="true" customHeight="true" outlineLevel="0" collapsed="false">
      <c r="A161" s="43"/>
      <c r="B161" s="43" t="n">
        <v>453000</v>
      </c>
      <c r="C161" s="43" t="s">
        <v>161</v>
      </c>
      <c r="D161" s="14"/>
      <c r="E161" s="14"/>
      <c r="F161" s="14" t="n">
        <f aca="false">D161+E161</f>
        <v>0</v>
      </c>
    </row>
    <row r="162" customFormat="false" ht="14.65" hidden="false" customHeight="true" outlineLevel="0" collapsed="false">
      <c r="A162" s="43"/>
      <c r="B162" s="43" t="n">
        <v>453000</v>
      </c>
      <c r="C162" s="43" t="s">
        <v>162</v>
      </c>
      <c r="D162" s="14"/>
      <c r="E162" s="14" t="n">
        <v>129741</v>
      </c>
      <c r="F162" s="14" t="n">
        <f aca="false">D162+E162</f>
        <v>129741</v>
      </c>
    </row>
    <row r="163" customFormat="false" ht="14.65" hidden="true" customHeight="true" outlineLevel="0" collapsed="false">
      <c r="A163" s="43"/>
      <c r="B163" s="43" t="n">
        <v>453000</v>
      </c>
      <c r="C163" s="43" t="s">
        <v>163</v>
      </c>
      <c r="D163" s="14"/>
      <c r="E163" s="14"/>
      <c r="F163" s="14" t="n">
        <f aca="false">D163+E163</f>
        <v>0</v>
      </c>
    </row>
    <row r="164" customFormat="false" ht="14.65" hidden="false" customHeight="true" outlineLevel="0" collapsed="false">
      <c r="A164" s="43"/>
      <c r="B164" s="43" t="n">
        <v>453000</v>
      </c>
      <c r="C164" s="43" t="s">
        <v>164</v>
      </c>
      <c r="D164" s="14"/>
      <c r="E164" s="14" t="n">
        <v>54370</v>
      </c>
      <c r="F164" s="14" t="n">
        <f aca="false">D164+E164</f>
        <v>54370</v>
      </c>
    </row>
    <row r="165" customFormat="false" ht="14.65" hidden="true" customHeight="true" outlineLevel="0" collapsed="false">
      <c r="A165" s="43"/>
      <c r="B165" s="43" t="n">
        <v>453000</v>
      </c>
      <c r="C165" s="43" t="s">
        <v>165</v>
      </c>
      <c r="D165" s="14"/>
      <c r="E165" s="14"/>
      <c r="F165" s="14" t="n">
        <f aca="false">D165+E165</f>
        <v>0</v>
      </c>
    </row>
    <row r="166" customFormat="false" ht="14.65" hidden="true" customHeight="true" outlineLevel="0" collapsed="false">
      <c r="A166" s="43"/>
      <c r="B166" s="43" t="n">
        <v>453000</v>
      </c>
      <c r="C166" s="43" t="s">
        <v>166</v>
      </c>
      <c r="D166" s="14"/>
      <c r="E166" s="14"/>
      <c r="F166" s="14" t="n">
        <f aca="false">D166+E166</f>
        <v>0</v>
      </c>
    </row>
    <row r="167" customFormat="false" ht="14.65" hidden="false" customHeight="true" outlineLevel="0" collapsed="false">
      <c r="A167" s="43"/>
      <c r="B167" s="43" t="n">
        <v>453000</v>
      </c>
      <c r="C167" s="43" t="s">
        <v>167</v>
      </c>
      <c r="D167" s="14"/>
      <c r="E167" s="14" t="n">
        <v>2182</v>
      </c>
      <c r="F167" s="14" t="n">
        <f aca="false">D167+E167</f>
        <v>2182</v>
      </c>
    </row>
    <row r="168" customFormat="false" ht="14.65" hidden="true" customHeight="true" outlineLevel="0" collapsed="false">
      <c r="A168" s="43"/>
      <c r="B168" s="43" t="n">
        <v>453000</v>
      </c>
      <c r="C168" s="43" t="s">
        <v>168</v>
      </c>
      <c r="D168" s="14"/>
      <c r="E168" s="14"/>
      <c r="F168" s="14" t="n">
        <f aca="false">D168+E168</f>
        <v>0</v>
      </c>
    </row>
    <row r="169" customFormat="false" ht="14.65" hidden="false" customHeight="true" outlineLevel="0" collapsed="false">
      <c r="A169" s="43"/>
      <c r="B169" s="43" t="n">
        <v>453000</v>
      </c>
      <c r="C169" s="43" t="s">
        <v>169</v>
      </c>
      <c r="D169" s="14"/>
      <c r="E169" s="14" t="n">
        <v>3480</v>
      </c>
      <c r="F169" s="14" t="n">
        <f aca="false">D169+E169</f>
        <v>3480</v>
      </c>
    </row>
    <row r="170" customFormat="false" ht="14.65" hidden="false" customHeight="true" outlineLevel="0" collapsed="false">
      <c r="A170" s="43"/>
      <c r="B170" s="43" t="n">
        <v>453000</v>
      </c>
      <c r="C170" s="43" t="s">
        <v>170</v>
      </c>
      <c r="D170" s="14"/>
      <c r="E170" s="14" t="n">
        <v>4638</v>
      </c>
      <c r="F170" s="14" t="n">
        <f aca="false">D170+E170</f>
        <v>4638</v>
      </c>
    </row>
    <row r="171" customFormat="false" ht="21.75" hidden="false" customHeight="true" outlineLevel="0" collapsed="false">
      <c r="A171" s="110"/>
      <c r="B171" s="110"/>
      <c r="C171" s="110"/>
      <c r="D171" s="111"/>
      <c r="E171" s="111"/>
      <c r="F171" s="111"/>
    </row>
    <row r="172" customFormat="false" ht="16.9" hidden="false" customHeight="true" outlineLevel="0" collapsed="false">
      <c r="A172" s="112" t="n">
        <v>500</v>
      </c>
      <c r="B172" s="113" t="s">
        <v>171</v>
      </c>
      <c r="C172" s="114"/>
      <c r="D172" s="115" t="n">
        <f aca="false">D173+D174+D175</f>
        <v>1480845</v>
      </c>
      <c r="E172" s="115" t="n">
        <f aca="false">E173+E174+E175</f>
        <v>36395</v>
      </c>
      <c r="F172" s="115" t="n">
        <f aca="false">D172+E172</f>
        <v>1517240</v>
      </c>
    </row>
    <row r="173" customFormat="false" ht="14.65" hidden="false" customHeight="true" outlineLevel="0" collapsed="false">
      <c r="A173" s="116"/>
      <c r="B173" s="59" t="n">
        <v>513002</v>
      </c>
      <c r="C173" s="110" t="s">
        <v>172</v>
      </c>
      <c r="D173" s="52" t="n">
        <v>274345</v>
      </c>
      <c r="E173" s="52" t="n">
        <v>45735</v>
      </c>
      <c r="F173" s="52" t="n">
        <f aca="false">D173+E173</f>
        <v>320080</v>
      </c>
    </row>
    <row r="174" customFormat="false" ht="14.65" hidden="false" customHeight="true" outlineLevel="0" collapsed="false">
      <c r="A174" s="43"/>
      <c r="B174" s="43" t="n">
        <v>514002</v>
      </c>
      <c r="C174" s="43" t="s">
        <v>173</v>
      </c>
      <c r="D174" s="14" t="n">
        <v>1000000</v>
      </c>
      <c r="E174" s="14" t="n">
        <v>-9340</v>
      </c>
      <c r="F174" s="14" t="n">
        <f aca="false">D174+E174</f>
        <v>990660</v>
      </c>
    </row>
    <row r="175" customFormat="false" ht="14.65" hidden="false" customHeight="true" outlineLevel="0" collapsed="false">
      <c r="A175" s="44"/>
      <c r="B175" s="36" t="n">
        <v>514002</v>
      </c>
      <c r="C175" s="42" t="s">
        <v>174</v>
      </c>
      <c r="D175" s="37" t="n">
        <v>206500</v>
      </c>
      <c r="E175" s="37" t="n">
        <v>0</v>
      </c>
      <c r="F175" s="37" t="n">
        <f aca="false">D175+E175</f>
        <v>206500</v>
      </c>
    </row>
    <row r="176" customFormat="false" ht="14.65" hidden="true" customHeight="true" outlineLevel="0" collapsed="false">
      <c r="A176" s="35"/>
      <c r="B176" s="43" t="n">
        <v>513002</v>
      </c>
      <c r="C176" s="33"/>
      <c r="D176" s="34"/>
      <c r="E176" s="34"/>
      <c r="F176" s="34" t="n">
        <f aca="false">D176+E176</f>
        <v>0</v>
      </c>
    </row>
    <row r="177" customFormat="false" ht="14.65" hidden="true" customHeight="true" outlineLevel="0" collapsed="false">
      <c r="A177" s="90"/>
      <c r="B177" s="79" t="n">
        <v>513002</v>
      </c>
      <c r="C177" s="117"/>
      <c r="D177" s="92"/>
      <c r="E177" s="92"/>
      <c r="F177" s="92" t="n">
        <f aca="false">D177+E177</f>
        <v>0</v>
      </c>
    </row>
    <row r="178" customFormat="false" ht="19.5" hidden="false" customHeight="true" outlineLevel="0" collapsed="false"/>
    <row r="179" customFormat="false" ht="16.9" hidden="false" customHeight="true" outlineLevel="0" collapsed="false">
      <c r="A179" s="118" t="s">
        <v>175</v>
      </c>
      <c r="B179" s="119"/>
      <c r="C179" s="119"/>
      <c r="D179" s="84" t="n">
        <f aca="false">SUM(D180:D186)</f>
        <v>78800</v>
      </c>
      <c r="E179" s="84" t="n">
        <f aca="false">SUM(E180:E186)</f>
        <v>18126</v>
      </c>
      <c r="F179" s="84" t="n">
        <f aca="false">D179+E179</f>
        <v>96926</v>
      </c>
    </row>
    <row r="180" customFormat="false" ht="14.65" hidden="false" customHeight="true" outlineLevel="0" collapsed="false">
      <c r="A180" s="120" t="s">
        <v>176</v>
      </c>
      <c r="B180" s="13"/>
      <c r="C180" s="13" t="s">
        <v>177</v>
      </c>
      <c r="D180" s="31" t="n">
        <v>11700</v>
      </c>
      <c r="E180" s="31"/>
      <c r="F180" s="31" t="n">
        <f aca="false">D180+E180</f>
        <v>11700</v>
      </c>
    </row>
    <row r="181" customFormat="false" ht="14.65" hidden="false" customHeight="true" outlineLevel="0" collapsed="false">
      <c r="A181" s="120"/>
      <c r="B181" s="13"/>
      <c r="C181" s="13" t="s">
        <v>178</v>
      </c>
      <c r="D181" s="31"/>
      <c r="E181" s="31" t="n">
        <v>1122</v>
      </c>
      <c r="F181" s="31" t="n">
        <f aca="false">D181+E181</f>
        <v>1122</v>
      </c>
    </row>
    <row r="182" customFormat="false" ht="14.65" hidden="false" customHeight="true" outlineLevel="0" collapsed="false">
      <c r="A182" s="35"/>
      <c r="B182" s="43"/>
      <c r="C182" s="43" t="s">
        <v>179</v>
      </c>
      <c r="D182" s="31" t="n">
        <v>20000</v>
      </c>
      <c r="E182" s="31"/>
      <c r="F182" s="31" t="n">
        <f aca="false">D182+E182</f>
        <v>20000</v>
      </c>
    </row>
    <row r="183" customFormat="false" ht="14.65" hidden="false" customHeight="true" outlineLevel="0" collapsed="false">
      <c r="A183" s="46"/>
      <c r="B183" s="71"/>
      <c r="C183" s="71" t="s">
        <v>180</v>
      </c>
      <c r="D183" s="31" t="n">
        <v>3900</v>
      </c>
      <c r="E183" s="31" t="n">
        <v>13115</v>
      </c>
      <c r="F183" s="31" t="n">
        <f aca="false">D183+E183</f>
        <v>17015</v>
      </c>
    </row>
    <row r="184" customFormat="false" ht="14.65" hidden="false" customHeight="true" outlineLevel="0" collapsed="false">
      <c r="A184" s="46"/>
      <c r="B184" s="71"/>
      <c r="C184" s="71" t="s">
        <v>181</v>
      </c>
      <c r="D184" s="31" t="n">
        <v>16000</v>
      </c>
      <c r="E184" s="31"/>
      <c r="F184" s="31" t="n">
        <f aca="false">D184+E184</f>
        <v>16000</v>
      </c>
    </row>
    <row r="185" customFormat="false" ht="14.65" hidden="false" customHeight="true" outlineLevel="0" collapsed="false">
      <c r="A185" s="46"/>
      <c r="B185" s="71"/>
      <c r="C185" s="71" t="s">
        <v>182</v>
      </c>
      <c r="D185" s="31"/>
      <c r="E185" s="31" t="n">
        <v>3889</v>
      </c>
      <c r="F185" s="31" t="n">
        <f aca="false">D185+E185</f>
        <v>3889</v>
      </c>
    </row>
    <row r="186" customFormat="false" ht="14.65" hidden="false" customHeight="true" outlineLevel="0" collapsed="false">
      <c r="A186" s="90"/>
      <c r="B186" s="79"/>
      <c r="C186" s="79" t="s">
        <v>183</v>
      </c>
      <c r="D186" s="121" t="n">
        <v>27200</v>
      </c>
      <c r="E186" s="121"/>
      <c r="F186" s="121" t="n">
        <f aca="false">D186+E186</f>
        <v>27200</v>
      </c>
    </row>
    <row r="187" customFormat="false" ht="18" hidden="false" customHeight="true" outlineLevel="0" collapsed="false">
      <c r="A187" s="20"/>
      <c r="B187" s="20"/>
      <c r="C187" s="20"/>
      <c r="D187" s="122"/>
      <c r="E187" s="122"/>
      <c r="F187" s="122"/>
    </row>
    <row r="188" customFormat="false" ht="16.9" hidden="false" customHeight="true" outlineLevel="0" collapsed="false">
      <c r="A188" s="123" t="s">
        <v>8</v>
      </c>
      <c r="B188" s="26"/>
      <c r="C188" s="26"/>
      <c r="D188" s="28" t="n">
        <f aca="false">D179+D7</f>
        <v>4466478</v>
      </c>
      <c r="E188" s="28" t="n">
        <f aca="false">E179+E7</f>
        <v>238307</v>
      </c>
      <c r="F188" s="28" t="n">
        <f aca="false">D188+E188</f>
        <v>4704785</v>
      </c>
    </row>
    <row r="189" customFormat="false" ht="16.9" hidden="false" customHeight="true" outlineLevel="0" collapsed="false">
      <c r="A189" s="93" t="s">
        <v>9</v>
      </c>
      <c r="B189" s="18"/>
      <c r="C189" s="20"/>
      <c r="D189" s="88" t="n">
        <f aca="false">D140</f>
        <v>172268</v>
      </c>
      <c r="E189" s="88" t="n">
        <f aca="false">E140</f>
        <v>50884</v>
      </c>
      <c r="F189" s="88" t="n">
        <f aca="false">D189+E189</f>
        <v>223152</v>
      </c>
    </row>
    <row r="190" customFormat="false" ht="16.9" hidden="false" customHeight="true" outlineLevel="0" collapsed="false">
      <c r="A190" s="124" t="s">
        <v>6</v>
      </c>
      <c r="B190" s="125"/>
      <c r="C190" s="126"/>
      <c r="D190" s="127" t="n">
        <f aca="false">D158</f>
        <v>1480845</v>
      </c>
      <c r="E190" s="127" t="n">
        <f aca="false">E158</f>
        <v>516562</v>
      </c>
      <c r="F190" s="127" t="n">
        <f aca="false">D190+E190</f>
        <v>1997407</v>
      </c>
    </row>
    <row r="191" customFormat="false" ht="11.85" hidden="false" customHeight="true" outlineLevel="0" collapsed="false">
      <c r="A191" s="20"/>
      <c r="B191" s="20"/>
      <c r="C191" s="20"/>
      <c r="D191" s="122"/>
      <c r="E191" s="122"/>
      <c r="F191" s="122"/>
    </row>
    <row r="192" customFormat="false" ht="19.35" hidden="false" customHeight="true" outlineLevel="0" collapsed="false">
      <c r="A192" s="128" t="s">
        <v>10</v>
      </c>
      <c r="B192" s="129"/>
      <c r="C192" s="129"/>
      <c r="D192" s="130" t="n">
        <f aca="false">SUM(D188:D190)</f>
        <v>6119591</v>
      </c>
      <c r="E192" s="130" t="n">
        <f aca="false">SUM(E188:E190)</f>
        <v>805753</v>
      </c>
      <c r="F192" s="130" t="n">
        <f aca="false">D192+E192</f>
        <v>6925344</v>
      </c>
    </row>
    <row r="194" customFormat="false" ht="16.9" hidden="false" customHeight="true" outlineLevel="0" collapsed="false">
      <c r="A194" s="0" t="s">
        <v>184</v>
      </c>
      <c r="B194" s="20"/>
      <c r="C194" s="20"/>
    </row>
    <row r="195" customFormat="false" ht="14.65" hidden="false" customHeight="true" outlineLevel="0" collapsed="false">
      <c r="A19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6" activeCellId="0" sqref="D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false" outlineLevel="0" max="5" min="3" style="17" width="14.41"/>
  </cols>
  <sheetData>
    <row r="1" customFormat="false" ht="18" hidden="false" customHeight="false" outlineLevel="0" collapsed="false">
      <c r="A1" s="1" t="s">
        <v>185</v>
      </c>
      <c r="B1" s="131"/>
      <c r="C1" s="122"/>
      <c r="D1" s="122"/>
      <c r="E1" s="122"/>
    </row>
    <row r="2" customFormat="false" ht="18" hidden="false" customHeight="false" outlineLevel="0" collapsed="false">
      <c r="A2" s="1" t="s">
        <v>186</v>
      </c>
      <c r="B2" s="131"/>
      <c r="C2" s="122"/>
      <c r="D2" s="122"/>
      <c r="E2" s="122"/>
    </row>
    <row r="4" customFormat="false" ht="18" hidden="false" customHeight="false" outlineLevel="0" collapsed="false">
      <c r="A4" s="1" t="s">
        <v>187</v>
      </c>
      <c r="C4" s="19"/>
      <c r="D4" s="19"/>
      <c r="E4" s="19"/>
    </row>
    <row r="5" customFormat="false" ht="18.75" hidden="false" customHeight="true" outlineLevel="0" collapsed="false">
      <c r="A5" s="1"/>
      <c r="C5" s="19"/>
      <c r="D5" s="19"/>
      <c r="E5" s="19"/>
    </row>
    <row r="6" customFormat="false" ht="15" hidden="false" customHeight="false" outlineLevel="0" collapsed="false">
      <c r="A6" s="20"/>
      <c r="B6" s="20"/>
      <c r="C6" s="3" t="s">
        <v>1</v>
      </c>
      <c r="D6" s="3" t="s">
        <v>2</v>
      </c>
      <c r="E6" s="3" t="s">
        <v>1</v>
      </c>
    </row>
    <row r="7" customFormat="false" ht="15.75" hidden="false" customHeight="false" outlineLevel="0" collapsed="false">
      <c r="A7" s="20" t="s">
        <v>19</v>
      </c>
      <c r="B7" s="20"/>
      <c r="C7" s="4" t="n">
        <v>2024</v>
      </c>
      <c r="D7" s="4"/>
      <c r="E7" s="4" t="s">
        <v>3</v>
      </c>
    </row>
    <row r="8" customFormat="false" ht="16.5" hidden="false" customHeight="false" outlineLevel="0" collapsed="false">
      <c r="A8" s="132" t="s">
        <v>188</v>
      </c>
      <c r="B8" s="133"/>
      <c r="C8" s="134"/>
      <c r="D8" s="134"/>
      <c r="E8" s="134"/>
    </row>
    <row r="9" customFormat="false" ht="15" hidden="false" customHeight="false" outlineLevel="0" collapsed="false">
      <c r="A9" s="135" t="n">
        <v>610000</v>
      </c>
      <c r="B9" s="136" t="s">
        <v>189</v>
      </c>
      <c r="C9" s="137" t="n">
        <v>318000</v>
      </c>
      <c r="D9" s="137"/>
      <c r="E9" s="137" t="n">
        <f aca="false">C9+D9</f>
        <v>318000</v>
      </c>
    </row>
    <row r="10" customFormat="false" ht="15" hidden="false" customHeight="false" outlineLevel="0" collapsed="false">
      <c r="A10" s="138" t="n">
        <v>620000</v>
      </c>
      <c r="B10" s="139" t="s">
        <v>190</v>
      </c>
      <c r="C10" s="137" t="n">
        <v>118400</v>
      </c>
      <c r="D10" s="137"/>
      <c r="E10" s="137" t="n">
        <f aca="false">C10+D10</f>
        <v>118400</v>
      </c>
    </row>
    <row r="11" customFormat="false" ht="15" hidden="false" customHeight="false" outlineLevel="0" collapsed="false">
      <c r="A11" s="138" t="n">
        <v>631000</v>
      </c>
      <c r="B11" s="139" t="s">
        <v>191</v>
      </c>
      <c r="C11" s="137" t="n">
        <v>200</v>
      </c>
      <c r="D11" s="137"/>
      <c r="E11" s="137" t="n">
        <f aca="false">C11+D11</f>
        <v>200</v>
      </c>
    </row>
    <row r="12" customFormat="false" ht="15" hidden="false" customHeight="false" outlineLevel="0" collapsed="false">
      <c r="A12" s="138" t="n">
        <v>632000</v>
      </c>
      <c r="B12" s="139" t="s">
        <v>192</v>
      </c>
      <c r="C12" s="137" t="n">
        <v>36500</v>
      </c>
      <c r="D12" s="137"/>
      <c r="E12" s="137" t="n">
        <f aca="false">C12+D12</f>
        <v>36500</v>
      </c>
    </row>
    <row r="13" customFormat="false" ht="15" hidden="false" customHeight="false" outlineLevel="0" collapsed="false">
      <c r="A13" s="138" t="n">
        <v>633000</v>
      </c>
      <c r="B13" s="139" t="s">
        <v>193</v>
      </c>
      <c r="C13" s="137" t="n">
        <v>12000</v>
      </c>
      <c r="D13" s="137"/>
      <c r="E13" s="137" t="n">
        <f aca="false">C13+D13</f>
        <v>12000</v>
      </c>
    </row>
    <row r="14" customFormat="false" ht="15" hidden="false" customHeight="false" outlineLevel="0" collapsed="false">
      <c r="A14" s="138" t="n">
        <v>633016</v>
      </c>
      <c r="B14" s="139" t="s">
        <v>194</v>
      </c>
      <c r="C14" s="137" t="n">
        <v>6000</v>
      </c>
      <c r="D14" s="137"/>
      <c r="E14" s="137" t="n">
        <f aca="false">C14+D14</f>
        <v>6000</v>
      </c>
    </row>
    <row r="15" customFormat="false" ht="15" hidden="false" customHeight="false" outlineLevel="0" collapsed="false">
      <c r="A15" s="138" t="n">
        <v>634000</v>
      </c>
      <c r="B15" s="139" t="s">
        <v>195</v>
      </c>
      <c r="C15" s="137" t="n">
        <v>9000</v>
      </c>
      <c r="D15" s="137"/>
      <c r="E15" s="137" t="n">
        <f aca="false">C15+D15</f>
        <v>9000</v>
      </c>
    </row>
    <row r="16" customFormat="false" ht="15" hidden="false" customHeight="false" outlineLevel="0" collapsed="false">
      <c r="A16" s="138" t="n">
        <v>635000</v>
      </c>
      <c r="B16" s="139" t="s">
        <v>196</v>
      </c>
      <c r="C16" s="137" t="n">
        <v>6000</v>
      </c>
      <c r="D16" s="137"/>
      <c r="E16" s="137" t="n">
        <f aca="false">C16+D16</f>
        <v>6000</v>
      </c>
    </row>
    <row r="17" customFormat="false" ht="15" hidden="false" customHeight="false" outlineLevel="0" collapsed="false">
      <c r="A17" s="135" t="n">
        <v>636000</v>
      </c>
      <c r="B17" s="136" t="s">
        <v>197</v>
      </c>
      <c r="C17" s="137" t="n">
        <v>2100</v>
      </c>
      <c r="D17" s="137"/>
      <c r="E17" s="137" t="n">
        <f aca="false">C17+D17</f>
        <v>2100</v>
      </c>
    </row>
    <row r="18" customFormat="false" ht="15" hidden="false" customHeight="false" outlineLevel="0" collapsed="false">
      <c r="A18" s="138" t="n">
        <v>637000</v>
      </c>
      <c r="B18" s="140" t="s">
        <v>198</v>
      </c>
      <c r="C18" s="137" t="n">
        <v>50000</v>
      </c>
      <c r="D18" s="137" t="n">
        <v>17862</v>
      </c>
      <c r="E18" s="137" t="n">
        <f aca="false">C18+D18</f>
        <v>67862</v>
      </c>
    </row>
    <row r="19" customFormat="false" ht="15" hidden="true" customHeight="false" outlineLevel="0" collapsed="false">
      <c r="A19" s="138" t="n">
        <v>637000</v>
      </c>
      <c r="B19" s="140" t="s">
        <v>199</v>
      </c>
      <c r="C19" s="137"/>
      <c r="D19" s="137"/>
      <c r="E19" s="137" t="n">
        <f aca="false">C19+D19</f>
        <v>0</v>
      </c>
    </row>
    <row r="20" customFormat="false" ht="15" hidden="true" customHeight="false" outlineLevel="0" collapsed="false">
      <c r="A20" s="138" t="n">
        <v>630000</v>
      </c>
      <c r="B20" s="140" t="s">
        <v>200</v>
      </c>
      <c r="C20" s="137"/>
      <c r="D20" s="137"/>
      <c r="E20" s="137" t="n">
        <f aca="false">C20+D20</f>
        <v>0</v>
      </c>
    </row>
    <row r="21" customFormat="false" ht="15" hidden="false" customHeight="false" outlineLevel="0" collapsed="false">
      <c r="A21" s="141" t="n">
        <v>637003</v>
      </c>
      <c r="B21" s="141" t="s">
        <v>201</v>
      </c>
      <c r="C21" s="137" t="n">
        <v>7000</v>
      </c>
      <c r="D21" s="137"/>
      <c r="E21" s="137" t="n">
        <f aca="false">C21+D21</f>
        <v>7000</v>
      </c>
    </row>
    <row r="22" customFormat="false" ht="15" hidden="true" customHeight="false" outlineLevel="0" collapsed="false">
      <c r="A22" s="141" t="n">
        <v>637038</v>
      </c>
      <c r="B22" s="141" t="s">
        <v>202</v>
      </c>
      <c r="C22" s="137"/>
      <c r="D22" s="137"/>
      <c r="E22" s="137" t="n">
        <f aca="false">C22+D22</f>
        <v>0</v>
      </c>
    </row>
    <row r="23" customFormat="false" ht="15" hidden="false" customHeight="false" outlineLevel="0" collapsed="false">
      <c r="A23" s="141" t="n">
        <v>642000</v>
      </c>
      <c r="B23" s="141" t="s">
        <v>203</v>
      </c>
      <c r="C23" s="137" t="n">
        <v>10000</v>
      </c>
      <c r="D23" s="137"/>
      <c r="E23" s="137" t="n">
        <f aca="false">C23+D23</f>
        <v>10000</v>
      </c>
    </row>
    <row r="24" customFormat="false" ht="15" hidden="true" customHeight="false" outlineLevel="0" collapsed="false">
      <c r="A24" s="142" t="n">
        <v>642013</v>
      </c>
      <c r="B24" s="142" t="s">
        <v>204</v>
      </c>
      <c r="C24" s="143" t="n">
        <v>0</v>
      </c>
      <c r="D24" s="143" t="n">
        <v>0</v>
      </c>
      <c r="E24" s="143" t="n">
        <f aca="false">C24+D24</f>
        <v>0</v>
      </c>
    </row>
    <row r="25" customFormat="false" ht="15.75" hidden="false" customHeight="false" outlineLevel="0" collapsed="false">
      <c r="A25" s="140" t="s">
        <v>205</v>
      </c>
      <c r="B25" s="140"/>
      <c r="C25" s="144" t="n">
        <f aca="false">SUM(C9:C24)</f>
        <v>575200</v>
      </c>
      <c r="D25" s="144" t="n">
        <f aca="false">SUM(D9:D24)</f>
        <v>17862</v>
      </c>
      <c r="E25" s="144" t="n">
        <f aca="false">C25+D25</f>
        <v>593062</v>
      </c>
    </row>
    <row r="26" customFormat="false" ht="15.75" hidden="false" customHeight="false" outlineLevel="0" collapsed="false">
      <c r="A26" s="145"/>
      <c r="B26" s="94" t="s">
        <v>206</v>
      </c>
      <c r="C26" s="146"/>
      <c r="D26" s="146"/>
      <c r="E26" s="146"/>
    </row>
    <row r="27" customFormat="false" ht="15" hidden="false" customHeight="false" outlineLevel="0" collapsed="false">
      <c r="A27" s="147" t="n">
        <v>700000</v>
      </c>
      <c r="B27" s="140" t="s">
        <v>207</v>
      </c>
      <c r="C27" s="148"/>
      <c r="D27" s="148" t="n">
        <v>3113</v>
      </c>
      <c r="E27" s="148" t="n">
        <f aca="false">C27+D27</f>
        <v>3113</v>
      </c>
    </row>
    <row r="28" customFormat="false" ht="15" hidden="false" customHeight="false" outlineLevel="0" collapsed="false">
      <c r="A28" s="147" t="n">
        <v>700000</v>
      </c>
      <c r="B28" s="140" t="s">
        <v>208</v>
      </c>
      <c r="C28" s="148"/>
      <c r="D28" s="148" t="n">
        <v>4920</v>
      </c>
      <c r="E28" s="148" t="n">
        <f aca="false">C28+D28</f>
        <v>4920</v>
      </c>
    </row>
    <row r="29" customFormat="false" ht="15" hidden="true" customHeight="false" outlineLevel="0" collapsed="false">
      <c r="A29" s="147" t="n">
        <v>700000</v>
      </c>
      <c r="B29" s="139" t="s">
        <v>209</v>
      </c>
      <c r="C29" s="148"/>
      <c r="D29" s="148"/>
      <c r="E29" s="148" t="n">
        <f aca="false">C29+D29</f>
        <v>0</v>
      </c>
    </row>
    <row r="30" customFormat="false" ht="15" hidden="true" customHeight="false" outlineLevel="0" collapsed="false">
      <c r="A30" s="138" t="n">
        <v>700000</v>
      </c>
      <c r="B30" s="140" t="s">
        <v>210</v>
      </c>
      <c r="C30" s="148"/>
      <c r="D30" s="148"/>
      <c r="E30" s="148" t="n">
        <f aca="false">C30+D30</f>
        <v>0</v>
      </c>
    </row>
    <row r="31" customFormat="false" ht="15" hidden="true" customHeight="false" outlineLevel="0" collapsed="false">
      <c r="A31" s="138" t="n">
        <v>700000</v>
      </c>
      <c r="B31" s="149" t="s">
        <v>211</v>
      </c>
      <c r="C31" s="148"/>
      <c r="D31" s="148"/>
      <c r="E31" s="148" t="n">
        <f aca="false">C31+D31</f>
        <v>0</v>
      </c>
    </row>
    <row r="32" customFormat="false" ht="15" hidden="true" customHeight="false" outlineLevel="0" collapsed="false">
      <c r="A32" s="150" t="n">
        <v>717000</v>
      </c>
      <c r="B32" s="141" t="s">
        <v>212</v>
      </c>
      <c r="C32" s="148"/>
      <c r="D32" s="148"/>
      <c r="E32" s="148" t="n">
        <f aca="false">C32+D32</f>
        <v>0</v>
      </c>
    </row>
    <row r="33" customFormat="false" ht="15" hidden="true" customHeight="false" outlineLevel="0" collapsed="false">
      <c r="A33" s="147" t="n">
        <v>700000</v>
      </c>
      <c r="B33" s="151"/>
      <c r="C33" s="148"/>
      <c r="D33" s="148"/>
      <c r="E33" s="148" t="n">
        <f aca="false">C33+D33</f>
        <v>0</v>
      </c>
    </row>
    <row r="34" customFormat="false" ht="15.75" hidden="false" customHeight="false" outlineLevel="0" collapsed="false">
      <c r="A34" s="152" t="s">
        <v>213</v>
      </c>
      <c r="B34" s="153"/>
      <c r="C34" s="154" t="n">
        <f aca="false">C27+C30+C31+C28+C29+C32</f>
        <v>0</v>
      </c>
      <c r="D34" s="154" t="n">
        <f aca="false">D27+D30+D31+D28+D29+D32</f>
        <v>8033</v>
      </c>
      <c r="E34" s="154" t="n">
        <f aca="false">C34+D34</f>
        <v>8033</v>
      </c>
    </row>
    <row r="35" customFormat="false" ht="15.75" hidden="false" customHeight="false" outlineLevel="0" collapsed="false">
      <c r="A35" s="140" t="s">
        <v>214</v>
      </c>
      <c r="B35" s="97"/>
      <c r="C35" s="155" t="n">
        <f aca="false">C25+C34</f>
        <v>575200</v>
      </c>
      <c r="D35" s="155" t="n">
        <f aca="false">D25+D34</f>
        <v>25895</v>
      </c>
      <c r="E35" s="155" t="n">
        <f aca="false">C35+D35</f>
        <v>601095</v>
      </c>
    </row>
    <row r="36" customFormat="false" ht="15.75" hidden="false" customHeight="false" outlineLevel="0" collapsed="false">
      <c r="A36" s="18"/>
      <c r="B36" s="18"/>
      <c r="C36" s="122"/>
      <c r="D36" s="122"/>
      <c r="E36" s="122"/>
    </row>
    <row r="37" s="156" customFormat="true" ht="15.75" hidden="false" customHeight="false" outlineLevel="0" collapsed="false">
      <c r="A37" s="86" t="n">
        <v>641001</v>
      </c>
      <c r="B37" s="86" t="s">
        <v>215</v>
      </c>
      <c r="C37" s="154" t="n">
        <v>540000</v>
      </c>
      <c r="D37" s="154"/>
      <c r="E37" s="154" t="n">
        <f aca="false">C37+D37</f>
        <v>540000</v>
      </c>
    </row>
    <row r="38" customFormat="false" ht="15.75" hidden="false" customHeight="false" outlineLevel="0" collapsed="false">
      <c r="A38" s="139"/>
      <c r="B38" s="86" t="s">
        <v>206</v>
      </c>
      <c r="C38" s="137"/>
      <c r="D38" s="137"/>
      <c r="E38" s="137"/>
    </row>
    <row r="39" customFormat="false" ht="15" hidden="false" customHeight="false" outlineLevel="0" collapsed="false">
      <c r="A39" s="139" t="n">
        <v>721</v>
      </c>
      <c r="B39" s="139" t="s">
        <v>216</v>
      </c>
      <c r="C39" s="148"/>
      <c r="D39" s="148" t="n">
        <v>20000</v>
      </c>
      <c r="E39" s="148" t="n">
        <f aca="false">C39+D39</f>
        <v>20000</v>
      </c>
    </row>
    <row r="40" customFormat="false" ht="15" hidden="true" customHeight="false" outlineLevel="0" collapsed="false">
      <c r="A40" s="139" t="n">
        <v>721</v>
      </c>
      <c r="B40" s="140" t="s">
        <v>217</v>
      </c>
      <c r="C40" s="148"/>
      <c r="D40" s="148"/>
      <c r="E40" s="148" t="n">
        <f aca="false">C40+D40</f>
        <v>0</v>
      </c>
    </row>
    <row r="41" customFormat="false" ht="15" hidden="true" customHeight="false" outlineLevel="0" collapsed="false">
      <c r="A41" s="139" t="n">
        <v>721</v>
      </c>
      <c r="B41" s="140" t="s">
        <v>218</v>
      </c>
      <c r="C41" s="148"/>
      <c r="D41" s="148"/>
      <c r="E41" s="148" t="n">
        <f aca="false">C41+D41</f>
        <v>0</v>
      </c>
    </row>
    <row r="42" customFormat="false" ht="15.75" hidden="false" customHeight="false" outlineLevel="0" collapsed="false">
      <c r="A42" s="157" t="s">
        <v>219</v>
      </c>
      <c r="B42" s="158"/>
      <c r="C42" s="154" t="n">
        <f aca="false">C40+C41+C39</f>
        <v>0</v>
      </c>
      <c r="D42" s="154" t="n">
        <f aca="false">D40+D41+D39</f>
        <v>20000</v>
      </c>
      <c r="E42" s="154" t="n">
        <f aca="false">C42+D42</f>
        <v>20000</v>
      </c>
    </row>
    <row r="43" customFormat="false" ht="15.75" hidden="false" customHeight="false" outlineLevel="0" collapsed="false">
      <c r="A43" s="86" t="s">
        <v>220</v>
      </c>
      <c r="B43" s="159"/>
      <c r="C43" s="154" t="n">
        <f aca="false">C37+C42</f>
        <v>540000</v>
      </c>
      <c r="D43" s="154" t="n">
        <f aca="false">D37+D42</f>
        <v>20000</v>
      </c>
      <c r="E43" s="154" t="n">
        <f aca="false">C43+D43</f>
        <v>560000</v>
      </c>
    </row>
    <row r="44" customFormat="false" ht="11.85" hidden="false" customHeight="true" outlineLevel="0" collapsed="false">
      <c r="A44" s="20"/>
      <c r="B44" s="20"/>
      <c r="C44" s="122"/>
      <c r="D44" s="122"/>
      <c r="E44" s="122"/>
    </row>
    <row r="45" customFormat="false" ht="15.75" hidden="false" customHeight="false" outlineLevel="0" collapsed="false">
      <c r="A45" s="160" t="s">
        <v>221</v>
      </c>
      <c r="B45" s="133"/>
      <c r="C45" s="122"/>
      <c r="D45" s="122"/>
      <c r="E45" s="122"/>
    </row>
    <row r="46" customFormat="false" ht="15" hidden="false" customHeight="false" outlineLevel="0" collapsed="false">
      <c r="A46" s="142" t="n">
        <v>637000</v>
      </c>
      <c r="B46" s="142" t="s">
        <v>222</v>
      </c>
      <c r="C46" s="161" t="n">
        <v>7000</v>
      </c>
      <c r="D46" s="161"/>
      <c r="E46" s="161" t="n">
        <f aca="false">C46+D46</f>
        <v>7000</v>
      </c>
    </row>
    <row r="47" customFormat="false" ht="15.75" hidden="false" customHeight="false" outlineLevel="0" collapsed="false">
      <c r="A47" s="139" t="s">
        <v>223</v>
      </c>
      <c r="B47" s="162"/>
      <c r="C47" s="154" t="n">
        <f aca="false">SUM(C46)</f>
        <v>7000</v>
      </c>
      <c r="D47" s="154" t="n">
        <f aca="false">SUM(D46)</f>
        <v>0</v>
      </c>
      <c r="E47" s="154" t="n">
        <f aca="false">C47+D47</f>
        <v>7000</v>
      </c>
    </row>
    <row r="48" customFormat="false" ht="12" hidden="false" customHeight="true" outlineLevel="0" collapsed="false"/>
    <row r="49" customFormat="false" ht="16.5" hidden="false" customHeight="false" outlineLevel="0" collapsed="false">
      <c r="A49" s="132" t="s">
        <v>224</v>
      </c>
      <c r="B49" s="133"/>
      <c r="C49" s="0"/>
      <c r="D49" s="0"/>
      <c r="E49" s="0"/>
    </row>
    <row r="50" customFormat="false" ht="15" hidden="false" customHeight="false" outlineLevel="0" collapsed="false">
      <c r="A50" s="163" t="n">
        <v>610000</v>
      </c>
      <c r="B50" s="151" t="s">
        <v>189</v>
      </c>
      <c r="C50" s="137" t="n">
        <v>13900</v>
      </c>
      <c r="D50" s="137"/>
      <c r="E50" s="137" t="n">
        <f aca="false">C50+D50</f>
        <v>13900</v>
      </c>
    </row>
    <row r="51" customFormat="false" ht="15" hidden="false" customHeight="false" outlineLevel="0" collapsed="false">
      <c r="A51" s="147" t="n">
        <v>620000</v>
      </c>
      <c r="B51" s="151" t="s">
        <v>190</v>
      </c>
      <c r="C51" s="137" t="n">
        <v>5150</v>
      </c>
      <c r="D51" s="137"/>
      <c r="E51" s="137" t="n">
        <f aca="false">C51+D51</f>
        <v>5150</v>
      </c>
    </row>
    <row r="52" customFormat="false" ht="15" hidden="false" customHeight="false" outlineLevel="0" collapsed="false">
      <c r="A52" s="147" t="n">
        <v>631000</v>
      </c>
      <c r="B52" s="139" t="s">
        <v>191</v>
      </c>
      <c r="C52" s="137" t="n">
        <v>50</v>
      </c>
      <c r="D52" s="137"/>
      <c r="E52" s="137" t="n">
        <f aca="false">C52+D52</f>
        <v>50</v>
      </c>
    </row>
    <row r="53" customFormat="false" ht="15" hidden="false" customHeight="false" outlineLevel="0" collapsed="false">
      <c r="A53" s="147" t="n">
        <v>632000</v>
      </c>
      <c r="B53" s="139" t="s">
        <v>192</v>
      </c>
      <c r="C53" s="137" t="n">
        <v>80</v>
      </c>
      <c r="D53" s="137"/>
      <c r="E53" s="137" t="n">
        <f aca="false">C53+D53</f>
        <v>80</v>
      </c>
    </row>
    <row r="54" customFormat="false" ht="15" hidden="false" customHeight="false" outlineLevel="0" collapsed="false">
      <c r="A54" s="138" t="n">
        <v>633000</v>
      </c>
      <c r="B54" s="139" t="s">
        <v>193</v>
      </c>
      <c r="C54" s="137" t="n">
        <v>100</v>
      </c>
      <c r="D54" s="137"/>
      <c r="E54" s="137" t="n">
        <f aca="false">C54+D54</f>
        <v>100</v>
      </c>
    </row>
    <row r="55" customFormat="false" ht="15" hidden="false" customHeight="false" outlineLevel="0" collapsed="false">
      <c r="A55" s="138" t="n">
        <v>635000</v>
      </c>
      <c r="B55" s="139" t="s">
        <v>196</v>
      </c>
      <c r="C55" s="137" t="n">
        <v>200</v>
      </c>
      <c r="D55" s="137"/>
      <c r="E55" s="137" t="n">
        <f aca="false">C55+D55</f>
        <v>200</v>
      </c>
    </row>
    <row r="56" customFormat="false" ht="15" hidden="false" customHeight="false" outlineLevel="0" collapsed="false">
      <c r="A56" s="140" t="n">
        <v>637000</v>
      </c>
      <c r="B56" s="140" t="s">
        <v>198</v>
      </c>
      <c r="C56" s="137" t="n">
        <v>200</v>
      </c>
      <c r="D56" s="137"/>
      <c r="E56" s="137" t="n">
        <f aca="false">C56+D56</f>
        <v>200</v>
      </c>
    </row>
    <row r="57" customFormat="false" ht="15" hidden="false" customHeight="false" outlineLevel="0" collapsed="false">
      <c r="A57" s="140" t="n">
        <v>642000</v>
      </c>
      <c r="B57" s="140" t="s">
        <v>225</v>
      </c>
      <c r="C57" s="137" t="n">
        <v>650</v>
      </c>
      <c r="D57" s="137"/>
      <c r="E57" s="137" t="n">
        <f aca="false">C57+D57</f>
        <v>650</v>
      </c>
    </row>
    <row r="58" customFormat="false" ht="15" hidden="true" customHeight="false" outlineLevel="0" collapsed="false">
      <c r="A58" s="140" t="n">
        <v>642000</v>
      </c>
      <c r="B58" s="140" t="s">
        <v>226</v>
      </c>
      <c r="C58" s="137"/>
      <c r="D58" s="137"/>
      <c r="E58" s="137" t="n">
        <f aca="false">C58+D58</f>
        <v>0</v>
      </c>
    </row>
    <row r="59" customFormat="false" ht="15.75" hidden="false" customHeight="false" outlineLevel="0" collapsed="false">
      <c r="A59" s="164" t="s">
        <v>227</v>
      </c>
      <c r="B59" s="165"/>
      <c r="C59" s="154" t="n">
        <f aca="false">SUM(C50:C58)</f>
        <v>20330</v>
      </c>
      <c r="D59" s="154" t="n">
        <f aca="false">SUM(D50:D58)</f>
        <v>0</v>
      </c>
      <c r="E59" s="154" t="n">
        <f aca="false">C59+D59</f>
        <v>20330</v>
      </c>
    </row>
    <row r="60" customFormat="false" ht="11.25" hidden="false" customHeight="true" outlineLevel="0" collapsed="false">
      <c r="A60" s="166"/>
      <c r="B60" s="18"/>
      <c r="C60" s="19"/>
      <c r="D60" s="19"/>
      <c r="E60" s="19"/>
    </row>
    <row r="61" customFormat="false" ht="0.75" hidden="false" customHeight="true" outlineLevel="0" collapsed="false">
      <c r="A61" s="166"/>
      <c r="B61" s="18"/>
      <c r="C61" s="19"/>
      <c r="D61" s="19"/>
      <c r="E61" s="19"/>
    </row>
    <row r="62" customFormat="false" ht="0.75" hidden="false" customHeight="true" outlineLevel="0" collapsed="false">
      <c r="A62" s="20"/>
      <c r="B62" s="20"/>
      <c r="C62" s="0"/>
      <c r="D62" s="0"/>
      <c r="E62" s="0"/>
    </row>
    <row r="63" customFormat="false" ht="15.75" hidden="false" customHeight="false" outlineLevel="0" collapsed="false">
      <c r="A63" s="167" t="s">
        <v>228</v>
      </c>
      <c r="B63" s="168"/>
      <c r="C63" s="0"/>
      <c r="D63" s="0"/>
      <c r="E63" s="0"/>
    </row>
    <row r="64" customFormat="false" ht="15" hidden="true" customHeight="false" outlineLevel="0" collapsed="false">
      <c r="A64" s="169" t="n">
        <v>600000</v>
      </c>
      <c r="B64" s="140" t="s">
        <v>229</v>
      </c>
      <c r="C64" s="137"/>
      <c r="D64" s="137"/>
      <c r="E64" s="137"/>
    </row>
    <row r="65" customFormat="false" ht="15" hidden="false" customHeight="false" outlineLevel="0" collapsed="false">
      <c r="A65" s="169" t="n">
        <v>600000</v>
      </c>
      <c r="B65" s="140" t="s">
        <v>230</v>
      </c>
      <c r="C65" s="137"/>
      <c r="D65" s="137" t="n">
        <v>7674</v>
      </c>
      <c r="E65" s="137" t="n">
        <f aca="false">C65+D65</f>
        <v>7674</v>
      </c>
    </row>
    <row r="66" customFormat="false" ht="15" hidden="true" customHeight="false" outlineLevel="0" collapsed="false">
      <c r="A66" s="169" t="n">
        <v>600000</v>
      </c>
      <c r="B66" s="140" t="s">
        <v>231</v>
      </c>
      <c r="C66" s="137"/>
      <c r="D66" s="137"/>
      <c r="E66" s="137"/>
    </row>
    <row r="67" customFormat="false" ht="15" hidden="true" customHeight="false" outlineLevel="0" collapsed="false">
      <c r="A67" s="169" t="n">
        <v>600000</v>
      </c>
      <c r="B67" s="140" t="s">
        <v>232</v>
      </c>
      <c r="C67" s="137"/>
      <c r="D67" s="137"/>
      <c r="E67" s="137"/>
    </row>
    <row r="68" customFormat="false" ht="15.75" hidden="false" customHeight="false" outlineLevel="0" collapsed="false">
      <c r="A68" s="164" t="s">
        <v>233</v>
      </c>
      <c r="B68" s="170"/>
      <c r="C68" s="171" t="n">
        <f aca="false">C64+C65+C66+C67</f>
        <v>0</v>
      </c>
      <c r="D68" s="171" t="n">
        <f aca="false">D64+D65+D66+D67</f>
        <v>7674</v>
      </c>
      <c r="E68" s="171" t="n">
        <f aca="false">C68+D68</f>
        <v>7674</v>
      </c>
    </row>
    <row r="69" customFormat="false" ht="15.75" hidden="false" customHeight="false" outlineLevel="0" collapsed="false">
      <c r="A69" s="164"/>
      <c r="B69" s="170"/>
      <c r="C69" s="19"/>
      <c r="D69" s="19"/>
      <c r="E69" s="19"/>
    </row>
    <row r="70" s="76" customFormat="true" ht="15.75" hidden="false" customHeight="false" outlineLevel="0" collapsed="false">
      <c r="A70" s="172" t="s">
        <v>234</v>
      </c>
      <c r="B70" s="173"/>
      <c r="C70" s="174"/>
      <c r="D70" s="174"/>
      <c r="E70" s="174"/>
    </row>
    <row r="71" customFormat="false" ht="15" hidden="false" customHeight="false" outlineLevel="0" collapsed="false">
      <c r="A71" s="175" t="n">
        <v>651000</v>
      </c>
      <c r="B71" s="141" t="s">
        <v>235</v>
      </c>
      <c r="C71" s="137" t="n">
        <v>4189</v>
      </c>
      <c r="D71" s="137"/>
      <c r="E71" s="137" t="n">
        <f aca="false">C71+D71</f>
        <v>4189</v>
      </c>
    </row>
    <row r="72" customFormat="false" ht="15" hidden="false" customHeight="false" outlineLevel="0" collapsed="false">
      <c r="A72" s="175" t="n">
        <v>651000</v>
      </c>
      <c r="B72" s="141" t="s">
        <v>236</v>
      </c>
      <c r="C72" s="137" t="n">
        <v>923</v>
      </c>
      <c r="D72" s="137"/>
      <c r="E72" s="137" t="n">
        <f aca="false">C72+D72</f>
        <v>923</v>
      </c>
    </row>
    <row r="73" customFormat="false" ht="15" hidden="false" customHeight="false" outlineLevel="0" collapsed="false">
      <c r="A73" s="137" t="n">
        <v>651000</v>
      </c>
      <c r="B73" s="141" t="s">
        <v>237</v>
      </c>
      <c r="C73" s="137" t="n">
        <v>2400</v>
      </c>
      <c r="D73" s="137"/>
      <c r="E73" s="137" t="n">
        <f aca="false">C73+D73</f>
        <v>2400</v>
      </c>
    </row>
    <row r="74" customFormat="false" ht="15" hidden="false" customHeight="false" outlineLevel="0" collapsed="false">
      <c r="A74" s="175" t="n">
        <v>651000</v>
      </c>
      <c r="B74" s="141" t="s">
        <v>238</v>
      </c>
      <c r="C74" s="137" t="n">
        <v>4475</v>
      </c>
      <c r="D74" s="137"/>
      <c r="E74" s="137" t="n">
        <f aca="false">C74+D74</f>
        <v>4475</v>
      </c>
    </row>
    <row r="75" customFormat="false" ht="15" hidden="false" customHeight="false" outlineLevel="0" collapsed="false">
      <c r="A75" s="137" t="n">
        <v>651000</v>
      </c>
      <c r="B75" s="140" t="s">
        <v>239</v>
      </c>
      <c r="C75" s="137" t="n">
        <v>10000</v>
      </c>
      <c r="D75" s="137"/>
      <c r="E75" s="137" t="n">
        <f aca="false">C75+D75</f>
        <v>10000</v>
      </c>
    </row>
    <row r="76" customFormat="false" ht="15" hidden="false" customHeight="false" outlineLevel="0" collapsed="false">
      <c r="A76" s="176" t="n">
        <v>651000</v>
      </c>
      <c r="B76" s="141" t="s">
        <v>240</v>
      </c>
      <c r="C76" s="137" t="n">
        <v>2065</v>
      </c>
      <c r="D76" s="137"/>
      <c r="E76" s="137" t="n">
        <f aca="false">C76+D76</f>
        <v>2065</v>
      </c>
    </row>
    <row r="77" customFormat="false" ht="15" hidden="false" customHeight="false" outlineLevel="0" collapsed="false">
      <c r="A77" s="176" t="n">
        <v>651000</v>
      </c>
      <c r="B77" s="141" t="s">
        <v>241</v>
      </c>
      <c r="C77" s="137" t="n">
        <v>25000</v>
      </c>
      <c r="D77" s="137"/>
      <c r="E77" s="137" t="n">
        <f aca="false">C77+D77</f>
        <v>25000</v>
      </c>
    </row>
    <row r="78" customFormat="false" ht="15.75" hidden="false" customHeight="false" outlineLevel="0" collapsed="false">
      <c r="A78" s="177" t="s">
        <v>242</v>
      </c>
      <c r="B78" s="141"/>
      <c r="C78" s="154" t="n">
        <f aca="false">SUM(C71:C77)</f>
        <v>49052</v>
      </c>
      <c r="D78" s="154" t="n">
        <f aca="false">SUM(D71:D77)</f>
        <v>0</v>
      </c>
      <c r="E78" s="154" t="n">
        <f aca="false">C78+D78</f>
        <v>49052</v>
      </c>
    </row>
    <row r="79" customFormat="false" ht="15" hidden="false" customHeight="false" outlineLevel="0" collapsed="false">
      <c r="A79" s="137" t="n">
        <v>821000</v>
      </c>
      <c r="B79" s="140" t="s">
        <v>243</v>
      </c>
      <c r="C79" s="137" t="n">
        <v>8876</v>
      </c>
      <c r="D79" s="137"/>
      <c r="E79" s="137" t="n">
        <f aca="false">C79+D79</f>
        <v>8876</v>
      </c>
    </row>
    <row r="80" customFormat="false" ht="15" hidden="false" customHeight="false" outlineLevel="0" collapsed="false">
      <c r="A80" s="137" t="n">
        <v>821000</v>
      </c>
      <c r="B80" s="140" t="s">
        <v>244</v>
      </c>
      <c r="C80" s="137" t="n">
        <v>37007</v>
      </c>
      <c r="D80" s="137"/>
      <c r="E80" s="137" t="n">
        <f aca="false">C80+D80</f>
        <v>37007</v>
      </c>
    </row>
    <row r="81" customFormat="false" ht="15" hidden="false" customHeight="false" outlineLevel="0" collapsed="false">
      <c r="A81" s="137" t="n">
        <v>821000</v>
      </c>
      <c r="B81" s="140" t="s">
        <v>245</v>
      </c>
      <c r="C81" s="137" t="n">
        <v>12000</v>
      </c>
      <c r="D81" s="137"/>
      <c r="E81" s="137" t="n">
        <f aca="false">C81+D81</f>
        <v>12000</v>
      </c>
    </row>
    <row r="82" customFormat="false" ht="15" hidden="false" customHeight="false" outlineLevel="0" collapsed="false">
      <c r="A82" s="137" t="n">
        <v>821000</v>
      </c>
      <c r="B82" s="141" t="s">
        <v>246</v>
      </c>
      <c r="C82" s="137" t="n">
        <v>78420</v>
      </c>
      <c r="D82" s="137"/>
      <c r="E82" s="137" t="n">
        <f aca="false">C82+D82</f>
        <v>78420</v>
      </c>
    </row>
    <row r="83" customFormat="false" ht="15" hidden="false" customHeight="false" outlineLevel="0" collapsed="false">
      <c r="A83" s="161" t="n">
        <v>821000</v>
      </c>
      <c r="B83" s="141" t="s">
        <v>247</v>
      </c>
      <c r="C83" s="137" t="n">
        <v>69000</v>
      </c>
      <c r="D83" s="137"/>
      <c r="E83" s="137" t="n">
        <f aca="false">C83+D83</f>
        <v>69000</v>
      </c>
    </row>
    <row r="84" customFormat="false" ht="15" hidden="true" customHeight="false" outlineLevel="0" collapsed="false">
      <c r="A84" s="161" t="n">
        <v>821000</v>
      </c>
      <c r="B84" s="140" t="s">
        <v>248</v>
      </c>
      <c r="C84" s="137"/>
      <c r="D84" s="137"/>
      <c r="E84" s="137" t="n">
        <f aca="false">C84+D84</f>
        <v>0</v>
      </c>
    </row>
    <row r="85" customFormat="false" ht="15" hidden="false" customHeight="false" outlineLevel="0" collapsed="false">
      <c r="A85" s="161" t="n">
        <v>821000</v>
      </c>
      <c r="B85" s="142" t="s">
        <v>249</v>
      </c>
      <c r="C85" s="161" t="n">
        <v>21000</v>
      </c>
      <c r="D85" s="161"/>
      <c r="E85" s="161" t="n">
        <f aca="false">C85+D85</f>
        <v>21000</v>
      </c>
    </row>
    <row r="86" customFormat="false" ht="15" hidden="false" customHeight="false" outlineLevel="0" collapsed="false">
      <c r="A86" s="161" t="n">
        <v>821000</v>
      </c>
      <c r="B86" s="142" t="s">
        <v>250</v>
      </c>
      <c r="C86" s="161" t="n">
        <v>7000</v>
      </c>
      <c r="D86" s="161"/>
      <c r="E86" s="161" t="n">
        <f aca="false">C86+D86</f>
        <v>7000</v>
      </c>
    </row>
    <row r="87" customFormat="false" ht="15" hidden="false" customHeight="false" outlineLevel="0" collapsed="false">
      <c r="A87" s="178" t="n">
        <v>824</v>
      </c>
      <c r="B87" s="142" t="s">
        <v>251</v>
      </c>
      <c r="C87" s="161" t="n">
        <v>3372</v>
      </c>
      <c r="D87" s="161"/>
      <c r="E87" s="161" t="n">
        <f aca="false">C87+D87</f>
        <v>3372</v>
      </c>
    </row>
    <row r="88" customFormat="false" ht="15.75" hidden="false" customHeight="false" outlineLevel="0" collapsed="false">
      <c r="A88" s="142" t="s">
        <v>252</v>
      </c>
      <c r="B88" s="142"/>
      <c r="C88" s="179" t="n">
        <f aca="false">SUM(C79:C87)</f>
        <v>236675</v>
      </c>
      <c r="D88" s="179" t="n">
        <f aca="false">SUM(D79:D87)</f>
        <v>0</v>
      </c>
      <c r="E88" s="179" t="n">
        <f aca="false">C88+D88</f>
        <v>236675</v>
      </c>
    </row>
    <row r="89" customFormat="false" ht="15.75" hidden="false" customHeight="false" outlineLevel="0" collapsed="false">
      <c r="A89" s="139" t="s">
        <v>253</v>
      </c>
      <c r="B89" s="165"/>
      <c r="C89" s="154" t="n">
        <f aca="false">C78+C88</f>
        <v>285727</v>
      </c>
      <c r="D89" s="154" t="n">
        <f aca="false">D78+D88</f>
        <v>0</v>
      </c>
      <c r="E89" s="154" t="n">
        <f aca="false">C89+D89</f>
        <v>285727</v>
      </c>
    </row>
    <row r="90" customFormat="false" ht="15" hidden="false" customHeight="false" outlineLevel="0" collapsed="false">
      <c r="A90" s="20"/>
      <c r="B90" s="20"/>
      <c r="C90" s="122"/>
      <c r="D90" s="122"/>
      <c r="E90" s="122"/>
    </row>
    <row r="91" customFormat="false" ht="15.75" hidden="false" customHeight="false" outlineLevel="0" collapsed="false">
      <c r="A91" s="160" t="s">
        <v>254</v>
      </c>
      <c r="B91" s="133"/>
      <c r="C91" s="122"/>
      <c r="D91" s="122"/>
      <c r="E91" s="122"/>
    </row>
    <row r="92" customFormat="false" ht="15" hidden="false" customHeight="false" outlineLevel="0" collapsed="false">
      <c r="A92" s="142" t="n">
        <v>630000</v>
      </c>
      <c r="B92" s="142" t="s">
        <v>255</v>
      </c>
      <c r="C92" s="137" t="n">
        <v>1200</v>
      </c>
      <c r="D92" s="137"/>
      <c r="E92" s="137" t="n">
        <f aca="false">C92+D92</f>
        <v>1200</v>
      </c>
    </row>
    <row r="93" customFormat="false" ht="15" hidden="true" customHeight="false" outlineLevel="0" collapsed="false">
      <c r="A93" s="140" t="n">
        <v>630000</v>
      </c>
      <c r="B93" s="180" t="s">
        <v>256</v>
      </c>
      <c r="C93" s="137"/>
      <c r="D93" s="137"/>
      <c r="E93" s="137" t="n">
        <f aca="false">C93+D93</f>
        <v>0</v>
      </c>
    </row>
    <row r="94" customFormat="false" ht="15.75" hidden="false" customHeight="false" outlineLevel="0" collapsed="false">
      <c r="A94" s="151" t="s">
        <v>257</v>
      </c>
      <c r="B94" s="162"/>
      <c r="C94" s="154" t="n">
        <f aca="false">SUM(C92:C93)</f>
        <v>1200</v>
      </c>
      <c r="D94" s="154" t="n">
        <f aca="false">SUM(D92:D93)</f>
        <v>0</v>
      </c>
      <c r="E94" s="154" t="n">
        <f aca="false">C94+D94</f>
        <v>1200</v>
      </c>
    </row>
    <row r="95" customFormat="false" ht="15.75" hidden="true" customHeight="false" outlineLevel="0" collapsed="false">
      <c r="A95" s="99"/>
      <c r="B95" s="99" t="s">
        <v>206</v>
      </c>
      <c r="C95" s="171"/>
      <c r="D95" s="171"/>
      <c r="E95" s="171" t="n">
        <f aca="false">C95+D95</f>
        <v>0</v>
      </c>
    </row>
    <row r="96" customFormat="false" ht="15" hidden="true" customHeight="false" outlineLevel="0" collapsed="false">
      <c r="A96" s="140" t="n">
        <v>700000</v>
      </c>
      <c r="B96" s="140" t="s">
        <v>258</v>
      </c>
      <c r="C96" s="137"/>
      <c r="D96" s="137"/>
      <c r="E96" s="137" t="n">
        <f aca="false">C96+D96</f>
        <v>0</v>
      </c>
    </row>
    <row r="97" customFormat="false" ht="15.75" hidden="true" customHeight="false" outlineLevel="0" collapsed="false">
      <c r="A97" s="157" t="s">
        <v>259</v>
      </c>
      <c r="B97" s="181"/>
      <c r="C97" s="154"/>
      <c r="D97" s="154"/>
      <c r="E97" s="154" t="n">
        <f aca="false">C97+D97</f>
        <v>0</v>
      </c>
    </row>
    <row r="98" customFormat="false" ht="15.75" hidden="true" customHeight="false" outlineLevel="0" collapsed="false">
      <c r="A98" s="136" t="s">
        <v>260</v>
      </c>
      <c r="B98" s="182"/>
      <c r="C98" s="154"/>
      <c r="D98" s="154"/>
      <c r="E98" s="154" t="n">
        <f aca="false">C98+D98</f>
        <v>0</v>
      </c>
    </row>
    <row r="99" customFormat="false" ht="15.75" hidden="false" customHeight="false" outlineLevel="0" collapsed="false">
      <c r="A99" s="20"/>
      <c r="B99" s="20"/>
      <c r="C99" s="19"/>
      <c r="D99" s="19"/>
      <c r="E99" s="19"/>
    </row>
    <row r="100" customFormat="false" ht="15.75" hidden="true" customHeight="false" outlineLevel="0" collapsed="false">
      <c r="A100" s="20"/>
      <c r="B100" s="20"/>
      <c r="C100" s="19"/>
      <c r="D100" s="19"/>
      <c r="E100" s="19"/>
    </row>
    <row r="101" customFormat="false" ht="15.75" hidden="false" customHeight="false" outlineLevel="0" collapsed="false">
      <c r="A101" s="183" t="s">
        <v>261</v>
      </c>
      <c r="B101" s="184"/>
      <c r="C101" s="122"/>
      <c r="D101" s="122"/>
      <c r="E101" s="122"/>
    </row>
    <row r="102" customFormat="false" ht="15" hidden="false" customHeight="false" outlineLevel="0" collapsed="false">
      <c r="A102" s="185" t="n">
        <v>610000</v>
      </c>
      <c r="B102" s="151" t="s">
        <v>189</v>
      </c>
      <c r="C102" s="137" t="n">
        <v>68000</v>
      </c>
      <c r="D102" s="137"/>
      <c r="E102" s="137" t="n">
        <f aca="false">C102+D102</f>
        <v>68000</v>
      </c>
    </row>
    <row r="103" customFormat="false" ht="15" hidden="false" customHeight="false" outlineLevel="0" collapsed="false">
      <c r="A103" s="138" t="n">
        <v>620000</v>
      </c>
      <c r="B103" s="139" t="s">
        <v>190</v>
      </c>
      <c r="C103" s="137" t="n">
        <v>25100</v>
      </c>
      <c r="D103" s="137"/>
      <c r="E103" s="137" t="n">
        <f aca="false">C103+D103</f>
        <v>25100</v>
      </c>
    </row>
    <row r="104" customFormat="false" ht="15" hidden="false" customHeight="false" outlineLevel="0" collapsed="false">
      <c r="A104" s="141" t="n">
        <v>631000</v>
      </c>
      <c r="B104" s="151" t="s">
        <v>262</v>
      </c>
      <c r="C104" s="137" t="n">
        <v>50</v>
      </c>
      <c r="D104" s="137"/>
      <c r="E104" s="137" t="n">
        <f aca="false">C104+D104</f>
        <v>50</v>
      </c>
    </row>
    <row r="105" customFormat="false" ht="15" hidden="false" customHeight="false" outlineLevel="0" collapsed="false">
      <c r="A105" s="140" t="n">
        <v>632000</v>
      </c>
      <c r="B105" s="139" t="s">
        <v>263</v>
      </c>
      <c r="C105" s="137" t="n">
        <v>3000</v>
      </c>
      <c r="D105" s="137"/>
      <c r="E105" s="137" t="n">
        <f aca="false">C105+D105</f>
        <v>3000</v>
      </c>
    </row>
    <row r="106" customFormat="false" ht="15" hidden="false" customHeight="false" outlineLevel="0" collapsed="false">
      <c r="A106" s="140" t="n">
        <v>633000</v>
      </c>
      <c r="B106" s="139" t="s">
        <v>193</v>
      </c>
      <c r="C106" s="137" t="n">
        <v>3000</v>
      </c>
      <c r="D106" s="137"/>
      <c r="E106" s="137" t="n">
        <f aca="false">C106+D106</f>
        <v>3000</v>
      </c>
    </row>
    <row r="107" customFormat="false" ht="15" hidden="false" customHeight="false" outlineLevel="0" collapsed="false">
      <c r="A107" s="140" t="n">
        <v>634000</v>
      </c>
      <c r="B107" s="139" t="s">
        <v>195</v>
      </c>
      <c r="C107" s="137" t="n">
        <v>3000</v>
      </c>
      <c r="D107" s="137"/>
      <c r="E107" s="137" t="n">
        <f aca="false">C107+D107</f>
        <v>3000</v>
      </c>
    </row>
    <row r="108" customFormat="false" ht="15" hidden="true" customHeight="false" outlineLevel="0" collapsed="false">
      <c r="A108" s="140" t="n">
        <v>634003</v>
      </c>
      <c r="B108" s="139" t="s">
        <v>264</v>
      </c>
      <c r="C108" s="137"/>
      <c r="D108" s="137"/>
      <c r="E108" s="137" t="n">
        <f aca="false">C108+D108</f>
        <v>0</v>
      </c>
    </row>
    <row r="109" s="74" customFormat="true" ht="15" hidden="false" customHeight="false" outlineLevel="0" collapsed="false">
      <c r="A109" s="140" t="n">
        <v>635000</v>
      </c>
      <c r="B109" s="139" t="s">
        <v>265</v>
      </c>
      <c r="C109" s="137" t="n">
        <v>6000</v>
      </c>
      <c r="D109" s="137"/>
      <c r="E109" s="137" t="n">
        <f aca="false">C109+D109</f>
        <v>6000</v>
      </c>
    </row>
    <row r="110" customFormat="false" ht="15" hidden="true" customHeight="false" outlineLevel="0" collapsed="false">
      <c r="A110" s="140" t="n">
        <v>636000</v>
      </c>
      <c r="B110" s="139" t="s">
        <v>266</v>
      </c>
      <c r="C110" s="137"/>
      <c r="D110" s="137"/>
      <c r="E110" s="137" t="n">
        <f aca="false">C110+D110</f>
        <v>0</v>
      </c>
    </row>
    <row r="111" customFormat="false" ht="15" hidden="false" customHeight="false" outlineLevel="0" collapsed="false">
      <c r="A111" s="186" t="n">
        <v>637000</v>
      </c>
      <c r="B111" s="140" t="s">
        <v>267</v>
      </c>
      <c r="C111" s="137" t="n">
        <v>5000</v>
      </c>
      <c r="D111" s="137"/>
      <c r="E111" s="137" t="n">
        <f aca="false">C111+D111</f>
        <v>5000</v>
      </c>
    </row>
    <row r="112" customFormat="false" ht="15" hidden="true" customHeight="false" outlineLevel="0" collapsed="false">
      <c r="A112" s="162" t="n">
        <v>637035</v>
      </c>
      <c r="B112" s="162" t="s">
        <v>268</v>
      </c>
      <c r="C112" s="137" t="n">
        <v>0</v>
      </c>
      <c r="D112" s="137"/>
      <c r="E112" s="137" t="n">
        <f aca="false">C112+D112</f>
        <v>0</v>
      </c>
    </row>
    <row r="113" customFormat="false" ht="15" hidden="false" customHeight="false" outlineLevel="0" collapsed="false">
      <c r="A113" s="140" t="n">
        <v>642000</v>
      </c>
      <c r="B113" s="162" t="s">
        <v>269</v>
      </c>
      <c r="C113" s="137" t="n">
        <v>2500</v>
      </c>
      <c r="D113" s="137"/>
      <c r="E113" s="137" t="n">
        <f aca="false">C113+D113</f>
        <v>2500</v>
      </c>
    </row>
    <row r="114" customFormat="false" ht="15" hidden="true" customHeight="false" outlineLevel="0" collapsed="false">
      <c r="A114" s="140" t="n">
        <v>642000</v>
      </c>
      <c r="B114" s="20" t="s">
        <v>270</v>
      </c>
      <c r="C114" s="137" t="n">
        <v>0</v>
      </c>
      <c r="D114" s="137" t="n">
        <v>0</v>
      </c>
      <c r="E114" s="137" t="n">
        <f aca="false">C114+D114</f>
        <v>0</v>
      </c>
    </row>
    <row r="115" customFormat="false" ht="15.75" hidden="false" customHeight="false" outlineLevel="0" collapsed="false">
      <c r="A115" s="151" t="s">
        <v>271</v>
      </c>
      <c r="B115" s="165"/>
      <c r="C115" s="154" t="n">
        <f aca="false">SUM(C102:C114)</f>
        <v>115650</v>
      </c>
      <c r="D115" s="154" t="n">
        <f aca="false">SUM(D102:D114)</f>
        <v>0</v>
      </c>
      <c r="E115" s="154" t="n">
        <f aca="false">C115+D115</f>
        <v>115650</v>
      </c>
    </row>
    <row r="116" customFormat="false" ht="15.75" hidden="false" customHeight="false" outlineLevel="0" collapsed="false">
      <c r="A116" s="97"/>
      <c r="B116" s="86" t="s">
        <v>206</v>
      </c>
      <c r="C116" s="154"/>
      <c r="D116" s="154"/>
      <c r="E116" s="154"/>
    </row>
    <row r="117" customFormat="false" ht="15" hidden="false" customHeight="false" outlineLevel="0" collapsed="false">
      <c r="A117" s="140" t="n">
        <v>700000</v>
      </c>
      <c r="B117" s="139" t="s">
        <v>272</v>
      </c>
      <c r="C117" s="137"/>
      <c r="D117" s="137" t="n">
        <v>10000</v>
      </c>
      <c r="E117" s="137" t="n">
        <f aca="false">C117+D117</f>
        <v>10000</v>
      </c>
    </row>
    <row r="118" customFormat="false" ht="15.75" hidden="false" customHeight="false" outlineLevel="0" collapsed="false">
      <c r="A118" s="157" t="s">
        <v>273</v>
      </c>
      <c r="B118" s="187"/>
      <c r="C118" s="154" t="n">
        <f aca="false">C117</f>
        <v>0</v>
      </c>
      <c r="D118" s="154" t="n">
        <f aca="false">D117</f>
        <v>10000</v>
      </c>
      <c r="E118" s="154" t="n">
        <f aca="false">C118+D118</f>
        <v>10000</v>
      </c>
    </row>
    <row r="119" customFormat="false" ht="15.75" hidden="false" customHeight="false" outlineLevel="0" collapsed="false">
      <c r="A119" s="139" t="s">
        <v>274</v>
      </c>
      <c r="B119" s="159"/>
      <c r="C119" s="154" t="n">
        <f aca="false">C115+C118</f>
        <v>115650</v>
      </c>
      <c r="D119" s="154" t="n">
        <f aca="false">D115+D118</f>
        <v>10000</v>
      </c>
      <c r="E119" s="154" t="n">
        <f aca="false">C119+D119</f>
        <v>125650</v>
      </c>
    </row>
    <row r="120" customFormat="false" ht="15.75" hidden="true" customHeight="false" outlineLevel="0" collapsed="false">
      <c r="A120" s="20"/>
      <c r="B120" s="20"/>
      <c r="C120" s="19"/>
      <c r="D120" s="19"/>
      <c r="E120" s="19" t="n">
        <f aca="false">C120+D120</f>
        <v>0</v>
      </c>
    </row>
    <row r="121" customFormat="false" ht="15.75" hidden="false" customHeight="false" outlineLevel="0" collapsed="false">
      <c r="A121" s="18"/>
      <c r="B121" s="18"/>
      <c r="C121" s="0"/>
      <c r="D121" s="0"/>
      <c r="E121" s="0"/>
    </row>
    <row r="122" customFormat="false" ht="15.75" hidden="false" customHeight="false" outlineLevel="0" collapsed="false">
      <c r="A122" s="188" t="s">
        <v>275</v>
      </c>
      <c r="B122" s="189"/>
      <c r="C122" s="0"/>
      <c r="D122" s="0"/>
      <c r="E122" s="0"/>
    </row>
    <row r="123" customFormat="false" ht="15" hidden="true" customHeight="false" outlineLevel="0" collapsed="false">
      <c r="A123" s="147" t="n">
        <v>610000</v>
      </c>
      <c r="B123" s="139" t="s">
        <v>189</v>
      </c>
      <c r="C123" s="137" t="n">
        <v>0</v>
      </c>
      <c r="D123" s="137" t="n">
        <v>0</v>
      </c>
      <c r="E123" s="137" t="n">
        <f aca="false">C123+D123</f>
        <v>0</v>
      </c>
    </row>
    <row r="124" customFormat="false" ht="15" hidden="true" customHeight="false" outlineLevel="0" collapsed="false">
      <c r="A124" s="147" t="n">
        <v>620000</v>
      </c>
      <c r="B124" s="151" t="s">
        <v>190</v>
      </c>
      <c r="C124" s="137" t="n">
        <v>0</v>
      </c>
      <c r="D124" s="137" t="n">
        <v>0</v>
      </c>
      <c r="E124" s="137" t="n">
        <f aca="false">C124+D124</f>
        <v>0</v>
      </c>
    </row>
    <row r="125" customFormat="false" ht="15" hidden="true" customHeight="false" outlineLevel="0" collapsed="false">
      <c r="A125" s="138" t="n">
        <v>631000</v>
      </c>
      <c r="B125" s="140" t="s">
        <v>262</v>
      </c>
      <c r="C125" s="137"/>
      <c r="D125" s="137"/>
      <c r="E125" s="137" t="n">
        <f aca="false">C125+D125</f>
        <v>0</v>
      </c>
    </row>
    <row r="126" customFormat="false" ht="15" hidden="false" customHeight="false" outlineLevel="0" collapsed="false">
      <c r="A126" s="138" t="n">
        <v>632000</v>
      </c>
      <c r="B126" s="140" t="s">
        <v>263</v>
      </c>
      <c r="C126" s="137" t="n">
        <v>7000</v>
      </c>
      <c r="D126" s="137"/>
      <c r="E126" s="137" t="n">
        <f aca="false">C126+D126</f>
        <v>7000</v>
      </c>
    </row>
    <row r="127" s="74" customFormat="true" ht="15" hidden="false" customHeight="false" outlineLevel="0" collapsed="false">
      <c r="A127" s="138" t="n">
        <v>633000</v>
      </c>
      <c r="B127" s="140" t="s">
        <v>193</v>
      </c>
      <c r="C127" s="137" t="n">
        <v>11000</v>
      </c>
      <c r="D127" s="137"/>
      <c r="E127" s="137" t="n">
        <f aca="false">C127+D127</f>
        <v>11000</v>
      </c>
    </row>
    <row r="128" customFormat="false" ht="15" hidden="true" customHeight="false" outlineLevel="0" collapsed="false">
      <c r="A128" s="138" t="n">
        <v>633000</v>
      </c>
      <c r="B128" s="140" t="s">
        <v>276</v>
      </c>
      <c r="C128" s="137"/>
      <c r="D128" s="137"/>
      <c r="E128" s="137" t="n">
        <f aca="false">C128+D128</f>
        <v>0</v>
      </c>
    </row>
    <row r="129" s="74" customFormat="true" ht="15" hidden="false" customHeight="false" outlineLevel="0" collapsed="false">
      <c r="A129" s="138" t="n">
        <v>634000</v>
      </c>
      <c r="B129" s="140" t="s">
        <v>195</v>
      </c>
      <c r="C129" s="137" t="n">
        <v>4500</v>
      </c>
      <c r="D129" s="137"/>
      <c r="E129" s="137" t="n">
        <f aca="false">C129+D129</f>
        <v>4500</v>
      </c>
    </row>
    <row r="130" customFormat="false" ht="15" hidden="false" customHeight="false" outlineLevel="0" collapsed="false">
      <c r="A130" s="138" t="n">
        <v>635000</v>
      </c>
      <c r="B130" s="140" t="s">
        <v>196</v>
      </c>
      <c r="C130" s="137" t="n">
        <v>1000</v>
      </c>
      <c r="D130" s="137"/>
      <c r="E130" s="137" t="n">
        <f aca="false">C130+D130</f>
        <v>1000</v>
      </c>
    </row>
    <row r="131" customFormat="false" ht="15" hidden="true" customHeight="false" outlineLevel="0" collapsed="false">
      <c r="A131" s="190" t="n">
        <v>636000</v>
      </c>
      <c r="B131" s="136" t="s">
        <v>277</v>
      </c>
      <c r="C131" s="137"/>
      <c r="D131" s="137"/>
      <c r="E131" s="137" t="n">
        <f aca="false">C131+D131</f>
        <v>0</v>
      </c>
    </row>
    <row r="132" customFormat="false" ht="15" hidden="false" customHeight="false" outlineLevel="0" collapsed="false">
      <c r="A132" s="191" t="n">
        <v>637000</v>
      </c>
      <c r="B132" s="136" t="s">
        <v>198</v>
      </c>
      <c r="C132" s="137" t="n">
        <v>3500</v>
      </c>
      <c r="D132" s="137"/>
      <c r="E132" s="137" t="n">
        <f aca="false">C132+D132</f>
        <v>3500</v>
      </c>
    </row>
    <row r="133" customFormat="false" ht="15" hidden="true" customHeight="false" outlineLevel="0" collapsed="false">
      <c r="A133" s="140" t="n">
        <v>642000</v>
      </c>
      <c r="B133" s="182" t="s">
        <v>278</v>
      </c>
      <c r="C133" s="137" t="n">
        <v>0</v>
      </c>
      <c r="D133" s="137" t="n">
        <v>0</v>
      </c>
      <c r="E133" s="137" t="n">
        <f aca="false">C133+D133</f>
        <v>0</v>
      </c>
    </row>
    <row r="134" customFormat="false" ht="15.75" hidden="false" customHeight="false" outlineLevel="0" collapsed="false">
      <c r="A134" s="192" t="s">
        <v>279</v>
      </c>
      <c r="B134" s="162"/>
      <c r="C134" s="154" t="n">
        <f aca="false">SUM(C123:C133)</f>
        <v>27000</v>
      </c>
      <c r="D134" s="154" t="n">
        <f aca="false">SUM(D123:D133)</f>
        <v>0</v>
      </c>
      <c r="E134" s="154" t="n">
        <f aca="false">C134+D134</f>
        <v>27000</v>
      </c>
    </row>
    <row r="135" customFormat="false" ht="15.75" hidden="true" customHeight="false" outlineLevel="0" collapsed="false">
      <c r="A135" s="97"/>
      <c r="B135" s="97" t="s">
        <v>206</v>
      </c>
      <c r="C135" s="154"/>
      <c r="D135" s="154"/>
      <c r="E135" s="154" t="n">
        <f aca="false">C135+D135</f>
        <v>0</v>
      </c>
    </row>
    <row r="136" customFormat="false" ht="15" hidden="true" customHeight="false" outlineLevel="0" collapsed="false">
      <c r="A136" s="140" t="n">
        <v>700000</v>
      </c>
      <c r="B136" s="140" t="s">
        <v>280</v>
      </c>
      <c r="C136" s="137"/>
      <c r="D136" s="137"/>
      <c r="E136" s="137" t="n">
        <f aca="false">C136+D136</f>
        <v>0</v>
      </c>
    </row>
    <row r="137" customFormat="false" ht="15" hidden="true" customHeight="false" outlineLevel="0" collapsed="false">
      <c r="A137" s="140" t="n">
        <v>700000</v>
      </c>
      <c r="B137" s="140" t="s">
        <v>281</v>
      </c>
      <c r="C137" s="137"/>
      <c r="D137" s="137"/>
      <c r="E137" s="137" t="n">
        <f aca="false">C137+D137</f>
        <v>0</v>
      </c>
    </row>
    <row r="138" customFormat="false" ht="15.75" hidden="true" customHeight="false" outlineLevel="0" collapsed="false">
      <c r="A138" s="157" t="s">
        <v>282</v>
      </c>
      <c r="B138" s="181"/>
      <c r="C138" s="154" t="n">
        <f aca="false">C137</f>
        <v>0</v>
      </c>
      <c r="D138" s="154" t="n">
        <f aca="false">D137</f>
        <v>0</v>
      </c>
      <c r="E138" s="154" t="n">
        <f aca="false">C138+D138</f>
        <v>0</v>
      </c>
    </row>
    <row r="139" customFormat="false" ht="15.75" hidden="true" customHeight="false" outlineLevel="0" collapsed="false">
      <c r="A139" s="139" t="s">
        <v>283</v>
      </c>
      <c r="B139" s="159"/>
      <c r="C139" s="154" t="n">
        <f aca="false">C134+C138</f>
        <v>27000</v>
      </c>
      <c r="D139" s="154" t="n">
        <f aca="false">D134+D138</f>
        <v>0</v>
      </c>
      <c r="E139" s="154" t="n">
        <f aca="false">C139+D139</f>
        <v>27000</v>
      </c>
    </row>
    <row r="140" customFormat="false" ht="15" hidden="true" customHeight="false" outlineLevel="0" collapsed="false">
      <c r="A140" s="20"/>
      <c r="B140" s="20"/>
      <c r="C140" s="122"/>
      <c r="D140" s="122"/>
      <c r="E140" s="122" t="n">
        <f aca="false">C140+D140</f>
        <v>0</v>
      </c>
    </row>
    <row r="141" customFormat="false" ht="15.75" hidden="true" customHeight="false" outlineLevel="0" collapsed="false">
      <c r="A141" s="160" t="s">
        <v>284</v>
      </c>
      <c r="B141" s="184"/>
      <c r="C141" s="122"/>
      <c r="D141" s="122"/>
      <c r="E141" s="122" t="n">
        <f aca="false">C141+D141</f>
        <v>0</v>
      </c>
    </row>
    <row r="142" customFormat="false" ht="15" hidden="true" customHeight="false" outlineLevel="0" collapsed="false">
      <c r="A142" s="193" t="n">
        <v>630000</v>
      </c>
      <c r="B142" s="194" t="s">
        <v>285</v>
      </c>
      <c r="C142" s="137" t="n">
        <v>0</v>
      </c>
      <c r="D142" s="137" t="n">
        <v>0</v>
      </c>
      <c r="E142" s="137" t="n">
        <f aca="false">C142+D142</f>
        <v>0</v>
      </c>
    </row>
    <row r="143" customFormat="false" ht="15.75" hidden="true" customHeight="false" outlineLevel="0" collapsed="false">
      <c r="A143" s="139" t="s">
        <v>286</v>
      </c>
      <c r="B143" s="170"/>
      <c r="C143" s="154" t="n">
        <f aca="false">C142</f>
        <v>0</v>
      </c>
      <c r="D143" s="154" t="n">
        <f aca="false">D142</f>
        <v>0</v>
      </c>
      <c r="E143" s="154" t="n">
        <f aca="false">C143+D143</f>
        <v>0</v>
      </c>
    </row>
    <row r="144" customFormat="false" ht="11.25" hidden="false" customHeight="true" outlineLevel="0" collapsed="false">
      <c r="A144" s="20"/>
      <c r="B144" s="18"/>
      <c r="C144" s="19"/>
      <c r="D144" s="19"/>
      <c r="E144" s="19"/>
    </row>
    <row r="145" customFormat="false" ht="15.75" hidden="false" customHeight="false" outlineLevel="0" collapsed="false">
      <c r="A145" s="160" t="s">
        <v>287</v>
      </c>
      <c r="B145" s="195"/>
      <c r="C145" s="122"/>
      <c r="D145" s="122"/>
      <c r="E145" s="122"/>
    </row>
    <row r="146" customFormat="false" ht="15" hidden="false" customHeight="false" outlineLevel="0" collapsed="false">
      <c r="A146" s="151" t="n">
        <v>630000</v>
      </c>
      <c r="B146" s="141" t="s">
        <v>288</v>
      </c>
      <c r="C146" s="137" t="n">
        <v>300</v>
      </c>
      <c r="D146" s="137"/>
      <c r="E146" s="137" t="n">
        <f aca="false">C146+D146</f>
        <v>300</v>
      </c>
    </row>
    <row r="147" customFormat="false" ht="15.75" hidden="false" customHeight="false" outlineLevel="0" collapsed="false">
      <c r="A147" s="139" t="s">
        <v>289</v>
      </c>
      <c r="B147" s="165"/>
      <c r="C147" s="154" t="n">
        <f aca="false">C146</f>
        <v>300</v>
      </c>
      <c r="D147" s="154" t="n">
        <f aca="false">D146</f>
        <v>0</v>
      </c>
      <c r="E147" s="154" t="n">
        <f aca="false">C147+D147</f>
        <v>300</v>
      </c>
    </row>
    <row r="148" customFormat="false" ht="16.5" hidden="false" customHeight="true" outlineLevel="0" collapsed="false">
      <c r="A148" s="20"/>
      <c r="B148" s="18"/>
      <c r="C148" s="19"/>
      <c r="D148" s="19"/>
      <c r="E148" s="19"/>
    </row>
    <row r="149" customFormat="false" ht="15.75" hidden="true" customHeight="false" outlineLevel="0" collapsed="false">
      <c r="A149" s="20"/>
      <c r="B149" s="18"/>
      <c r="C149" s="19"/>
      <c r="D149" s="19"/>
      <c r="E149" s="19"/>
    </row>
    <row r="150" customFormat="false" ht="15.75" hidden="false" customHeight="false" outlineLevel="0" collapsed="false">
      <c r="A150" s="196" t="s">
        <v>290</v>
      </c>
      <c r="B150" s="197"/>
      <c r="C150" s="0"/>
      <c r="D150" s="0"/>
      <c r="E150" s="0"/>
    </row>
    <row r="151" customFormat="false" ht="15" hidden="false" customHeight="false" outlineLevel="0" collapsed="false">
      <c r="A151" s="147" t="n">
        <v>610000</v>
      </c>
      <c r="B151" s="140" t="s">
        <v>189</v>
      </c>
      <c r="C151" s="137" t="n">
        <v>9000</v>
      </c>
      <c r="D151" s="137"/>
      <c r="E151" s="137" t="n">
        <f aca="false">C151+D151</f>
        <v>9000</v>
      </c>
    </row>
    <row r="152" customFormat="false" ht="15" hidden="false" customHeight="false" outlineLevel="0" collapsed="false">
      <c r="A152" s="147" t="n">
        <v>620000</v>
      </c>
      <c r="B152" s="151" t="s">
        <v>190</v>
      </c>
      <c r="C152" s="137" t="n">
        <v>3000</v>
      </c>
      <c r="D152" s="137"/>
      <c r="E152" s="137" t="n">
        <f aca="false">C152+D152</f>
        <v>3000</v>
      </c>
    </row>
    <row r="153" customFormat="false" ht="15" hidden="true" customHeight="false" outlineLevel="0" collapsed="false">
      <c r="A153" s="147" t="n">
        <v>631000</v>
      </c>
      <c r="B153" s="151" t="s">
        <v>262</v>
      </c>
      <c r="C153" s="137"/>
      <c r="D153" s="137"/>
      <c r="E153" s="137" t="n">
        <f aca="false">C153+D153</f>
        <v>0</v>
      </c>
    </row>
    <row r="154" customFormat="false" ht="15" hidden="false" customHeight="false" outlineLevel="0" collapsed="false">
      <c r="A154" s="138" t="n">
        <v>632000</v>
      </c>
      <c r="B154" s="140" t="s">
        <v>263</v>
      </c>
      <c r="C154" s="137" t="n">
        <v>1000</v>
      </c>
      <c r="D154" s="137"/>
      <c r="E154" s="137" t="n">
        <f aca="false">C154+D154</f>
        <v>1000</v>
      </c>
    </row>
    <row r="155" customFormat="false" ht="15" hidden="false" customHeight="false" outlineLevel="0" collapsed="false">
      <c r="A155" s="138" t="n">
        <v>633000</v>
      </c>
      <c r="B155" s="140" t="s">
        <v>193</v>
      </c>
      <c r="C155" s="137" t="n">
        <v>100</v>
      </c>
      <c r="D155" s="137"/>
      <c r="E155" s="137" t="n">
        <f aca="false">C155+D155</f>
        <v>100</v>
      </c>
    </row>
    <row r="156" customFormat="false" ht="15" hidden="false" customHeight="false" outlineLevel="0" collapsed="false">
      <c r="A156" s="138" t="n">
        <v>635000</v>
      </c>
      <c r="B156" s="140" t="s">
        <v>196</v>
      </c>
      <c r="C156" s="137" t="n">
        <v>50</v>
      </c>
      <c r="D156" s="137"/>
      <c r="E156" s="137" t="n">
        <f aca="false">C156+D156</f>
        <v>50</v>
      </c>
    </row>
    <row r="157" customFormat="false" ht="15" hidden="false" customHeight="false" outlineLevel="0" collapsed="false">
      <c r="A157" s="138" t="n">
        <v>637000</v>
      </c>
      <c r="B157" s="194" t="s">
        <v>198</v>
      </c>
      <c r="C157" s="137" t="n">
        <v>2500</v>
      </c>
      <c r="D157" s="137"/>
      <c r="E157" s="137" t="n">
        <f aca="false">C157+D157</f>
        <v>2500</v>
      </c>
    </row>
    <row r="158" customFormat="false" ht="15" hidden="true" customHeight="false" outlineLevel="0" collapsed="false">
      <c r="A158" s="198" t="n">
        <v>642000</v>
      </c>
      <c r="B158" s="136" t="s">
        <v>203</v>
      </c>
      <c r="C158" s="137" t="n">
        <v>0</v>
      </c>
      <c r="D158" s="137" t="n">
        <v>0</v>
      </c>
      <c r="E158" s="137" t="n">
        <f aca="false">C158+D158</f>
        <v>0</v>
      </c>
    </row>
    <row r="159" customFormat="false" ht="15.75" hidden="false" customHeight="false" outlineLevel="0" collapsed="false">
      <c r="A159" s="139" t="s">
        <v>291</v>
      </c>
      <c r="B159" s="162"/>
      <c r="C159" s="154" t="n">
        <f aca="false">SUM(C151:C158)</f>
        <v>15650</v>
      </c>
      <c r="D159" s="154" t="n">
        <f aca="false">SUM(D151:D158)</f>
        <v>0</v>
      </c>
      <c r="E159" s="154" t="n">
        <f aca="false">C159+D159</f>
        <v>15650</v>
      </c>
    </row>
    <row r="160" customFormat="false" ht="15.75" hidden="false" customHeight="false" outlineLevel="0" collapsed="false">
      <c r="A160" s="20"/>
      <c r="B160" s="20"/>
      <c r="C160" s="19"/>
      <c r="D160" s="19"/>
      <c r="E160" s="19"/>
    </row>
    <row r="161" customFormat="false" ht="15.75" hidden="false" customHeight="false" outlineLevel="0" collapsed="false">
      <c r="A161" s="160" t="s">
        <v>292</v>
      </c>
      <c r="B161" s="133"/>
    </row>
    <row r="162" customFormat="false" ht="15" hidden="false" customHeight="false" outlineLevel="0" collapsed="false">
      <c r="A162" s="141" t="n">
        <v>633000</v>
      </c>
      <c r="B162" s="141" t="s">
        <v>293</v>
      </c>
      <c r="C162" s="137" t="n">
        <v>5000</v>
      </c>
      <c r="D162" s="137"/>
      <c r="E162" s="137" t="n">
        <f aca="false">C162+D162</f>
        <v>5000</v>
      </c>
    </row>
    <row r="163" customFormat="false" ht="14.25" hidden="false" customHeight="true" outlineLevel="0" collapsed="false">
      <c r="A163" s="140" t="n">
        <v>635000</v>
      </c>
      <c r="B163" s="139" t="s">
        <v>294</v>
      </c>
      <c r="C163" s="137" t="n">
        <v>5000</v>
      </c>
      <c r="D163" s="137"/>
      <c r="E163" s="137" t="n">
        <f aca="false">C163+D163</f>
        <v>5000</v>
      </c>
    </row>
    <row r="164" customFormat="false" ht="15" hidden="true" customHeight="false" outlineLevel="0" collapsed="false">
      <c r="A164" s="140" t="n">
        <v>636000</v>
      </c>
      <c r="B164" s="136" t="s">
        <v>295</v>
      </c>
      <c r="C164" s="137"/>
      <c r="D164" s="137"/>
      <c r="E164" s="137" t="n">
        <f aca="false">C164+D164</f>
        <v>0</v>
      </c>
    </row>
    <row r="165" customFormat="false" ht="15" hidden="true" customHeight="false" outlineLevel="0" collapsed="false">
      <c r="A165" s="142" t="n">
        <v>637000</v>
      </c>
      <c r="B165" s="142" t="s">
        <v>198</v>
      </c>
      <c r="C165" s="199"/>
      <c r="D165" s="199"/>
      <c r="E165" s="199" t="n">
        <f aca="false">C165+D165</f>
        <v>0</v>
      </c>
    </row>
    <row r="166" customFormat="false" ht="15" hidden="false" customHeight="false" outlineLevel="0" collapsed="false">
      <c r="A166" s="142" t="n">
        <v>637000</v>
      </c>
      <c r="B166" s="142" t="s">
        <v>296</v>
      </c>
      <c r="C166" s="161" t="n">
        <v>500</v>
      </c>
      <c r="D166" s="161"/>
      <c r="E166" s="161" t="n">
        <f aca="false">C166+D166</f>
        <v>500</v>
      </c>
    </row>
    <row r="167" s="74" customFormat="true" ht="16.5" hidden="false" customHeight="true" outlineLevel="0" collapsed="false">
      <c r="A167" s="139" t="s">
        <v>297</v>
      </c>
      <c r="B167" s="159"/>
      <c r="C167" s="154" t="n">
        <f aca="false">SUM(C162:C166)</f>
        <v>10500</v>
      </c>
      <c r="D167" s="154" t="n">
        <f aca="false">SUM(D162:D166)</f>
        <v>0</v>
      </c>
      <c r="E167" s="154" t="n">
        <f aca="false">C167+D167</f>
        <v>10500</v>
      </c>
    </row>
    <row r="168" customFormat="false" ht="15.75" hidden="false" customHeight="false" outlineLevel="0" collapsed="false">
      <c r="A168" s="94"/>
      <c r="B168" s="18" t="s">
        <v>206</v>
      </c>
      <c r="C168" s="19"/>
      <c r="D168" s="19"/>
      <c r="E168" s="19"/>
    </row>
    <row r="169" customFormat="false" ht="15" hidden="false" customHeight="false" outlineLevel="0" collapsed="false">
      <c r="A169" s="140" t="n">
        <v>711005</v>
      </c>
      <c r="B169" s="140" t="s">
        <v>298</v>
      </c>
      <c r="C169" s="200"/>
      <c r="D169" s="200" t="n">
        <v>17520</v>
      </c>
      <c r="E169" s="200" t="n">
        <f aca="false">C169+D169</f>
        <v>17520</v>
      </c>
    </row>
    <row r="170" customFormat="false" ht="15" hidden="false" customHeight="false" outlineLevel="0" collapsed="false">
      <c r="A170" s="140" t="n">
        <v>700000</v>
      </c>
      <c r="B170" s="140" t="s">
        <v>299</v>
      </c>
      <c r="C170" s="137"/>
      <c r="D170" s="137" t="n">
        <v>2100</v>
      </c>
      <c r="E170" s="137" t="n">
        <f aca="false">C170+D170</f>
        <v>2100</v>
      </c>
    </row>
    <row r="171" customFormat="false" ht="15" hidden="false" customHeight="false" outlineLevel="0" collapsed="false">
      <c r="A171" s="140" t="n">
        <v>717002</v>
      </c>
      <c r="B171" s="140" t="s">
        <v>300</v>
      </c>
      <c r="C171" s="137"/>
      <c r="D171" s="137" t="n">
        <v>150000</v>
      </c>
      <c r="E171" s="137" t="n">
        <f aca="false">C171+D171</f>
        <v>150000</v>
      </c>
    </row>
    <row r="172" customFormat="false" ht="15" hidden="false" customHeight="false" outlineLevel="0" collapsed="false">
      <c r="A172" s="140" t="n">
        <v>700000</v>
      </c>
      <c r="B172" s="140" t="s">
        <v>301</v>
      </c>
      <c r="C172" s="137"/>
      <c r="D172" s="137" t="n">
        <v>6400</v>
      </c>
      <c r="E172" s="137" t="n">
        <f aca="false">C172+D172</f>
        <v>6400</v>
      </c>
    </row>
    <row r="173" customFormat="false" ht="15" hidden="false" customHeight="false" outlineLevel="0" collapsed="false">
      <c r="A173" s="140" t="n">
        <v>717000</v>
      </c>
      <c r="B173" s="140" t="s">
        <v>302</v>
      </c>
      <c r="C173" s="137"/>
      <c r="D173" s="137" t="n">
        <v>7000</v>
      </c>
      <c r="E173" s="137" t="n">
        <f aca="false">C173+D173</f>
        <v>7000</v>
      </c>
    </row>
    <row r="174" customFormat="false" ht="15" hidden="true" customHeight="false" outlineLevel="0" collapsed="false">
      <c r="A174" s="194" t="n">
        <v>700000</v>
      </c>
      <c r="B174" s="20" t="s">
        <v>303</v>
      </c>
      <c r="C174" s="199"/>
      <c r="D174" s="199"/>
      <c r="E174" s="199" t="n">
        <f aca="false">C174+D174</f>
        <v>0</v>
      </c>
    </row>
    <row r="175" customFormat="false" ht="15.75" hidden="false" customHeight="false" outlineLevel="0" collapsed="false">
      <c r="A175" s="139" t="s">
        <v>304</v>
      </c>
      <c r="B175" s="162"/>
      <c r="C175" s="154" t="n">
        <f aca="false">SUM(C169:C174)</f>
        <v>0</v>
      </c>
      <c r="D175" s="154" t="n">
        <f aca="false">SUM(D169:D174)</f>
        <v>183020</v>
      </c>
      <c r="E175" s="154" t="n">
        <f aca="false">C175+D175</f>
        <v>183020</v>
      </c>
    </row>
    <row r="176" s="74" customFormat="true" ht="15.75" hidden="false" customHeight="false" outlineLevel="0" collapsed="false">
      <c r="A176" s="139" t="s">
        <v>305</v>
      </c>
      <c r="B176" s="162"/>
      <c r="C176" s="154" t="n">
        <f aca="false">C167+C175</f>
        <v>10500</v>
      </c>
      <c r="D176" s="154" t="n">
        <f aca="false">D167+D175</f>
        <v>183020</v>
      </c>
      <c r="E176" s="154" t="n">
        <f aca="false">C176+D176</f>
        <v>193520</v>
      </c>
    </row>
    <row r="177" s="74" customFormat="true" ht="8.25" hidden="false" customHeight="true" outlineLevel="0" collapsed="false">
      <c r="A177" s="20"/>
      <c r="B177" s="20"/>
      <c r="C177" s="19"/>
      <c r="D177" s="19"/>
      <c r="E177" s="19"/>
    </row>
    <row r="178" customFormat="false" ht="6.75" hidden="false" customHeight="true" outlineLevel="0" collapsed="false">
      <c r="A178" s="20"/>
      <c r="B178" s="20"/>
      <c r="C178" s="19"/>
      <c r="D178" s="19"/>
      <c r="E178" s="19"/>
    </row>
    <row r="179" customFormat="false" ht="15.75" hidden="false" customHeight="false" outlineLevel="0" collapsed="false">
      <c r="A179" s="196" t="s">
        <v>306</v>
      </c>
      <c r="B179" s="168"/>
      <c r="C179" s="0"/>
      <c r="D179" s="0"/>
      <c r="E179" s="0"/>
    </row>
    <row r="180" customFormat="false" ht="15" hidden="true" customHeight="false" outlineLevel="0" collapsed="false">
      <c r="A180" s="140" t="n">
        <v>632000</v>
      </c>
      <c r="B180" s="139" t="s">
        <v>263</v>
      </c>
      <c r="C180" s="161" t="n">
        <v>0</v>
      </c>
      <c r="D180" s="161" t="n">
        <v>0</v>
      </c>
      <c r="E180" s="161" t="n">
        <f aca="false">C180+D180</f>
        <v>0</v>
      </c>
    </row>
    <row r="181" customFormat="false" ht="15" hidden="false" customHeight="false" outlineLevel="0" collapsed="false">
      <c r="A181" s="140" t="n">
        <v>633000</v>
      </c>
      <c r="B181" s="139" t="s">
        <v>307</v>
      </c>
      <c r="C181" s="137" t="n">
        <v>100</v>
      </c>
      <c r="D181" s="137"/>
      <c r="E181" s="137" t="n">
        <f aca="false">C181+D181</f>
        <v>100</v>
      </c>
    </row>
    <row r="182" customFormat="false" ht="15" hidden="true" customHeight="false" outlineLevel="0" collapsed="false">
      <c r="A182" s="140" t="n">
        <v>635000</v>
      </c>
      <c r="B182" s="139" t="s">
        <v>308</v>
      </c>
      <c r="C182" s="175"/>
      <c r="D182" s="175"/>
      <c r="E182" s="175" t="n">
        <f aca="false">C182+D182</f>
        <v>0</v>
      </c>
    </row>
    <row r="183" customFormat="false" ht="15" hidden="false" customHeight="false" outlineLevel="0" collapsed="false">
      <c r="A183" s="140" t="n">
        <v>637000</v>
      </c>
      <c r="B183" s="140" t="s">
        <v>198</v>
      </c>
      <c r="C183" s="175" t="n">
        <v>100</v>
      </c>
      <c r="D183" s="175"/>
      <c r="E183" s="175" t="n">
        <f aca="false">C183+D183</f>
        <v>100</v>
      </c>
    </row>
    <row r="184" customFormat="false" ht="15.75" hidden="false" customHeight="false" outlineLevel="0" collapsed="false">
      <c r="A184" s="140" t="s">
        <v>309</v>
      </c>
      <c r="B184" s="140"/>
      <c r="C184" s="154" t="n">
        <f aca="false">SUM(C180:C183)</f>
        <v>200</v>
      </c>
      <c r="D184" s="154" t="n">
        <f aca="false">SUM(D180:D183)</f>
        <v>0</v>
      </c>
      <c r="E184" s="154" t="n">
        <f aca="false">C184+D184</f>
        <v>200</v>
      </c>
    </row>
    <row r="185" customFormat="false" ht="15.75" hidden="true" customHeight="false" outlineLevel="0" collapsed="false">
      <c r="A185" s="97" t="n">
        <v>700000</v>
      </c>
      <c r="B185" s="97" t="s">
        <v>206</v>
      </c>
      <c r="C185" s="154"/>
      <c r="D185" s="154"/>
      <c r="E185" s="154" t="n">
        <f aca="false">C185+D185</f>
        <v>0</v>
      </c>
    </row>
    <row r="186" customFormat="false" ht="15" hidden="true" customHeight="false" outlineLevel="0" collapsed="false">
      <c r="A186" s="140" t="n">
        <v>700000</v>
      </c>
      <c r="B186" s="140" t="s">
        <v>310</v>
      </c>
      <c r="C186" s="137"/>
      <c r="D186" s="137"/>
      <c r="E186" s="137" t="n">
        <f aca="false">C186+D186</f>
        <v>0</v>
      </c>
    </row>
    <row r="187" customFormat="false" ht="15.75" hidden="true" customHeight="false" outlineLevel="0" collapsed="false">
      <c r="A187" s="140" t="s">
        <v>311</v>
      </c>
      <c r="B187" s="182"/>
      <c r="C187" s="154" t="n">
        <f aca="false">C186</f>
        <v>0</v>
      </c>
      <c r="D187" s="154" t="n">
        <f aca="false">D186</f>
        <v>0</v>
      </c>
      <c r="E187" s="154" t="n">
        <f aca="false">C187+D187</f>
        <v>0</v>
      </c>
    </row>
    <row r="188" customFormat="false" ht="15.75" hidden="true" customHeight="false" outlineLevel="0" collapsed="false">
      <c r="A188" s="139" t="s">
        <v>312</v>
      </c>
      <c r="B188" s="159"/>
      <c r="C188" s="154" t="n">
        <f aca="false">C184+C187</f>
        <v>200</v>
      </c>
      <c r="D188" s="154" t="n">
        <f aca="false">D184+D187</f>
        <v>0</v>
      </c>
      <c r="E188" s="154" t="n">
        <f aca="false">C188+D188</f>
        <v>200</v>
      </c>
    </row>
    <row r="189" customFormat="false" ht="15.75" hidden="false" customHeight="false" outlineLevel="0" collapsed="false">
      <c r="A189" s="20"/>
      <c r="B189" s="20"/>
      <c r="C189" s="19"/>
      <c r="D189" s="19"/>
      <c r="E189" s="19"/>
    </row>
    <row r="190" customFormat="false" ht="15.75" hidden="true" customHeight="false" outlineLevel="0" collapsed="false">
      <c r="A190" s="20"/>
      <c r="B190" s="20"/>
      <c r="C190" s="19"/>
      <c r="D190" s="19"/>
      <c r="E190" s="19"/>
    </row>
    <row r="191" customFormat="false" ht="15.75" hidden="false" customHeight="false" outlineLevel="0" collapsed="false">
      <c r="A191" s="196" t="s">
        <v>313</v>
      </c>
      <c r="B191" s="197"/>
      <c r="C191" s="122"/>
      <c r="D191" s="122"/>
      <c r="E191" s="122"/>
    </row>
    <row r="192" customFormat="false" ht="15" hidden="true" customHeight="false" outlineLevel="0" collapsed="false">
      <c r="A192" s="140" t="n">
        <v>633000</v>
      </c>
      <c r="B192" s="140" t="s">
        <v>314</v>
      </c>
      <c r="C192" s="137" t="n">
        <v>0</v>
      </c>
      <c r="D192" s="137" t="n">
        <v>0</v>
      </c>
      <c r="E192" s="137" t="n">
        <f aca="false">C192+D192</f>
        <v>0</v>
      </c>
    </row>
    <row r="193" customFormat="false" ht="15" hidden="false" customHeight="false" outlineLevel="0" collapsed="false">
      <c r="A193" s="140" t="n">
        <v>633000</v>
      </c>
      <c r="B193" s="140" t="s">
        <v>315</v>
      </c>
      <c r="C193" s="137" t="n">
        <v>1500</v>
      </c>
      <c r="D193" s="137"/>
      <c r="E193" s="137" t="n">
        <f aca="false">C193+D193</f>
        <v>1500</v>
      </c>
    </row>
    <row r="194" customFormat="false" ht="15" hidden="true" customHeight="false" outlineLevel="0" collapsed="false">
      <c r="A194" s="140" t="n">
        <v>633000</v>
      </c>
      <c r="B194" s="140" t="s">
        <v>316</v>
      </c>
      <c r="C194" s="137"/>
      <c r="D194" s="137"/>
      <c r="E194" s="137" t="n">
        <f aca="false">C194+D194</f>
        <v>0</v>
      </c>
    </row>
    <row r="195" customFormat="false" ht="15" hidden="false" customHeight="false" outlineLevel="0" collapsed="false">
      <c r="A195" s="140" t="n">
        <v>634000</v>
      </c>
      <c r="B195" s="140" t="s">
        <v>317</v>
      </c>
      <c r="C195" s="137" t="n">
        <v>7300</v>
      </c>
      <c r="D195" s="137"/>
      <c r="E195" s="137" t="n">
        <f aca="false">C195+D195</f>
        <v>7300</v>
      </c>
    </row>
    <row r="196" customFormat="false" ht="15" hidden="false" customHeight="false" outlineLevel="0" collapsed="false">
      <c r="A196" s="140" t="n">
        <v>637000</v>
      </c>
      <c r="B196" s="201" t="s">
        <v>318</v>
      </c>
      <c r="C196" s="137" t="n">
        <v>4200</v>
      </c>
      <c r="D196" s="137"/>
      <c r="E196" s="137" t="n">
        <f aca="false">C196+D196</f>
        <v>4200</v>
      </c>
    </row>
    <row r="197" customFormat="false" ht="15.75" hidden="false" customHeight="false" outlineLevel="0" collapsed="false">
      <c r="A197" s="202" t="s">
        <v>319</v>
      </c>
      <c r="B197" s="162"/>
      <c r="C197" s="154" t="n">
        <f aca="false">SUM(C192:C196)</f>
        <v>13000</v>
      </c>
      <c r="D197" s="154" t="n">
        <f aca="false">SUM(D192:D196)</f>
        <v>0</v>
      </c>
      <c r="E197" s="154" t="n">
        <f aca="false">C197+D197</f>
        <v>13000</v>
      </c>
    </row>
    <row r="198" customFormat="false" ht="15.75" hidden="true" customHeight="false" outlineLevel="0" collapsed="false">
      <c r="A198" s="99"/>
      <c r="B198" s="203" t="s">
        <v>206</v>
      </c>
      <c r="C198" s="154"/>
      <c r="D198" s="154"/>
      <c r="E198" s="154" t="n">
        <f aca="false">C198+D198</f>
        <v>0</v>
      </c>
    </row>
    <row r="199" customFormat="false" ht="15" hidden="true" customHeight="false" outlineLevel="0" collapsed="false">
      <c r="A199" s="140" t="n">
        <v>700000</v>
      </c>
      <c r="B199" s="140" t="s">
        <v>320</v>
      </c>
      <c r="C199" s="161"/>
      <c r="D199" s="161"/>
      <c r="E199" s="161" t="n">
        <f aca="false">C199+D199</f>
        <v>0</v>
      </c>
    </row>
    <row r="200" customFormat="false" ht="15" hidden="true" customHeight="false" outlineLevel="0" collapsed="false">
      <c r="A200" s="141" t="n">
        <v>700000</v>
      </c>
      <c r="B200" s="141" t="s">
        <v>321</v>
      </c>
      <c r="C200" s="137" t="n">
        <v>0</v>
      </c>
      <c r="D200" s="137" t="n">
        <v>0</v>
      </c>
      <c r="E200" s="137" t="n">
        <f aca="false">C200+D200</f>
        <v>0</v>
      </c>
    </row>
    <row r="201" customFormat="false" ht="15" hidden="true" customHeight="false" outlineLevel="0" collapsed="false">
      <c r="A201" s="141" t="n">
        <v>700000</v>
      </c>
      <c r="B201" s="140" t="s">
        <v>322</v>
      </c>
      <c r="C201" s="137"/>
      <c r="D201" s="137"/>
      <c r="E201" s="137" t="n">
        <f aca="false">C201+D201</f>
        <v>0</v>
      </c>
    </row>
    <row r="202" customFormat="false" ht="15" hidden="true" customHeight="false" outlineLevel="0" collapsed="false">
      <c r="A202" s="151" t="n">
        <v>700000</v>
      </c>
      <c r="B202" s="141" t="s">
        <v>323</v>
      </c>
      <c r="C202" s="175"/>
      <c r="D202" s="175"/>
      <c r="E202" s="175" t="n">
        <f aca="false">C202+D202</f>
        <v>0</v>
      </c>
    </row>
    <row r="203" customFormat="false" ht="15.75" hidden="true" customHeight="false" outlineLevel="0" collapsed="false">
      <c r="A203" s="204" t="s">
        <v>324</v>
      </c>
      <c r="B203" s="205"/>
      <c r="C203" s="154" t="n">
        <f aca="false">C199+C200</f>
        <v>0</v>
      </c>
      <c r="D203" s="154" t="n">
        <f aca="false">D199+D200</f>
        <v>0</v>
      </c>
      <c r="E203" s="154" t="n">
        <f aca="false">C203+D203</f>
        <v>0</v>
      </c>
    </row>
    <row r="204" customFormat="false" ht="15.75" hidden="true" customHeight="false" outlineLevel="0" collapsed="false">
      <c r="A204" s="139" t="s">
        <v>325</v>
      </c>
      <c r="B204" s="159"/>
      <c r="C204" s="154" t="n">
        <f aca="false">C197+C203</f>
        <v>13000</v>
      </c>
      <c r="D204" s="154" t="n">
        <f aca="false">D197+D203</f>
        <v>0</v>
      </c>
      <c r="E204" s="154" t="n">
        <f aca="false">C204+D204</f>
        <v>13000</v>
      </c>
    </row>
    <row r="205" customFormat="false" ht="15.75" hidden="false" customHeight="false" outlineLevel="0" collapsed="false">
      <c r="A205" s="20"/>
      <c r="B205" s="20"/>
      <c r="C205" s="19"/>
      <c r="D205" s="19"/>
      <c r="E205" s="19"/>
    </row>
    <row r="206" customFormat="false" ht="12.75" hidden="true" customHeight="false" outlineLevel="0" collapsed="false"/>
    <row r="207" customFormat="false" ht="15.75" hidden="false" customHeight="false" outlineLevel="0" collapsed="false">
      <c r="A207" s="160" t="s">
        <v>326</v>
      </c>
      <c r="B207" s="133"/>
      <c r="C207" s="0"/>
      <c r="D207" s="0"/>
      <c r="E207" s="0"/>
    </row>
    <row r="208" customFormat="false" ht="15" hidden="true" customHeight="false" outlineLevel="0" collapsed="false">
      <c r="A208" s="194" t="n">
        <v>610000</v>
      </c>
      <c r="B208" s="194" t="s">
        <v>327</v>
      </c>
      <c r="C208" s="137"/>
      <c r="D208" s="137"/>
      <c r="E208" s="137" t="n">
        <f aca="false">C208+D208</f>
        <v>0</v>
      </c>
    </row>
    <row r="209" customFormat="false" ht="15" hidden="true" customHeight="false" outlineLevel="0" collapsed="false">
      <c r="A209" s="140" t="n">
        <v>620000</v>
      </c>
      <c r="B209" s="140" t="s">
        <v>328</v>
      </c>
      <c r="C209" s="148"/>
      <c r="D209" s="148"/>
      <c r="E209" s="148" t="n">
        <f aca="false">C209+D209</f>
        <v>0</v>
      </c>
    </row>
    <row r="210" customFormat="false" ht="15" hidden="false" customHeight="false" outlineLevel="0" collapsed="false">
      <c r="A210" s="140" t="n">
        <v>632000</v>
      </c>
      <c r="B210" s="140" t="s">
        <v>329</v>
      </c>
      <c r="C210" s="148" t="n">
        <v>12500</v>
      </c>
      <c r="D210" s="148"/>
      <c r="E210" s="148" t="n">
        <f aca="false">C210+D210</f>
        <v>12500</v>
      </c>
    </row>
    <row r="211" customFormat="false" ht="15" hidden="true" customHeight="false" outlineLevel="0" collapsed="false">
      <c r="A211" s="140" t="n">
        <v>633000</v>
      </c>
      <c r="B211" s="140" t="s">
        <v>330</v>
      </c>
      <c r="C211" s="148"/>
      <c r="D211" s="148"/>
      <c r="E211" s="148" t="n">
        <f aca="false">C211+D211</f>
        <v>0</v>
      </c>
    </row>
    <row r="212" customFormat="false" ht="15" hidden="false" customHeight="false" outlineLevel="0" collapsed="false">
      <c r="A212" s="194" t="n">
        <v>635000</v>
      </c>
      <c r="B212" s="194" t="s">
        <v>331</v>
      </c>
      <c r="C212" s="148" t="n">
        <v>200</v>
      </c>
      <c r="D212" s="148"/>
      <c r="E212" s="148" t="n">
        <f aca="false">C212+D212</f>
        <v>200</v>
      </c>
    </row>
    <row r="213" customFormat="false" ht="15" hidden="true" customHeight="false" outlineLevel="0" collapsed="false">
      <c r="A213" s="140" t="n">
        <v>637000</v>
      </c>
      <c r="B213" s="180" t="s">
        <v>332</v>
      </c>
      <c r="C213" s="137"/>
      <c r="D213" s="137"/>
      <c r="E213" s="137" t="n">
        <f aca="false">C213+D213</f>
        <v>0</v>
      </c>
    </row>
    <row r="214" customFormat="false" ht="15.75" hidden="false" customHeight="false" outlineLevel="0" collapsed="false">
      <c r="A214" s="139" t="s">
        <v>333</v>
      </c>
      <c r="B214" s="162"/>
      <c r="C214" s="154" t="n">
        <f aca="false">SUM(C208:C213)</f>
        <v>12700</v>
      </c>
      <c r="D214" s="154" t="n">
        <f aca="false">SUM(D208:D213)</f>
        <v>0</v>
      </c>
      <c r="E214" s="154" t="n">
        <f aca="false">C214+D214</f>
        <v>12700</v>
      </c>
    </row>
    <row r="215" customFormat="false" ht="15.75" hidden="true" customHeight="false" outlineLevel="0" collapsed="false">
      <c r="A215" s="97"/>
      <c r="B215" s="206" t="s">
        <v>206</v>
      </c>
      <c r="C215" s="154"/>
      <c r="D215" s="154"/>
      <c r="E215" s="154" t="n">
        <f aca="false">C215+D215</f>
        <v>0</v>
      </c>
    </row>
    <row r="216" customFormat="false" ht="15" hidden="true" customHeight="false" outlineLevel="0" collapsed="false">
      <c r="A216" s="140" t="n">
        <v>700000</v>
      </c>
      <c r="B216" s="140" t="s">
        <v>334</v>
      </c>
      <c r="C216" s="161"/>
      <c r="D216" s="161"/>
      <c r="E216" s="161" t="n">
        <f aca="false">C216+D216</f>
        <v>0</v>
      </c>
    </row>
    <row r="217" customFormat="false" ht="15.75" hidden="true" customHeight="false" outlineLevel="0" collapsed="false">
      <c r="A217" s="204" t="s">
        <v>324</v>
      </c>
      <c r="B217" s="205"/>
      <c r="C217" s="154" t="n">
        <f aca="false">C216</f>
        <v>0</v>
      </c>
      <c r="D217" s="154" t="n">
        <f aca="false">D216</f>
        <v>0</v>
      </c>
      <c r="E217" s="154" t="n">
        <f aca="false">C217+D217</f>
        <v>0</v>
      </c>
    </row>
    <row r="218" customFormat="false" ht="15.75" hidden="true" customHeight="false" outlineLevel="0" collapsed="false">
      <c r="A218" s="139" t="s">
        <v>325</v>
      </c>
      <c r="B218" s="159"/>
      <c r="C218" s="154" t="n">
        <f aca="false">C214+C217</f>
        <v>12700</v>
      </c>
      <c r="D218" s="154" t="n">
        <f aca="false">D214+D217</f>
        <v>0</v>
      </c>
      <c r="E218" s="154" t="n">
        <f aca="false">C218+D218</f>
        <v>12700</v>
      </c>
    </row>
    <row r="219" customFormat="false" ht="20.25" hidden="false" customHeight="true" outlineLevel="0" collapsed="false">
      <c r="A219" s="20"/>
      <c r="B219" s="20"/>
      <c r="C219" s="19"/>
      <c r="D219" s="19"/>
      <c r="E219" s="19"/>
    </row>
    <row r="220" customFormat="false" ht="15.75" hidden="true" customHeight="false" outlineLevel="0" collapsed="false">
      <c r="A220" s="160" t="s">
        <v>335</v>
      </c>
      <c r="B220" s="133"/>
      <c r="C220" s="122"/>
      <c r="D220" s="122"/>
      <c r="E220" s="122"/>
    </row>
    <row r="221" customFormat="false" ht="15" hidden="true" customHeight="false" outlineLevel="0" collapsed="false">
      <c r="A221" s="140" t="n">
        <v>700000</v>
      </c>
      <c r="B221" s="140" t="s">
        <v>336</v>
      </c>
      <c r="C221" s="137" t="n">
        <v>0</v>
      </c>
      <c r="D221" s="137" t="n">
        <v>0</v>
      </c>
      <c r="E221" s="137"/>
    </row>
    <row r="222" customFormat="false" ht="15" hidden="true" customHeight="true" outlineLevel="0" collapsed="false">
      <c r="A222" s="140"/>
      <c r="B222" s="140"/>
      <c r="C222" s="137"/>
      <c r="D222" s="137"/>
      <c r="E222" s="137"/>
    </row>
    <row r="223" customFormat="false" ht="15.75" hidden="true" customHeight="false" outlineLevel="0" collapsed="false">
      <c r="A223" s="139" t="s">
        <v>337</v>
      </c>
      <c r="B223" s="162"/>
      <c r="C223" s="154" t="n">
        <f aca="false">SUM(C221:C222)</f>
        <v>0</v>
      </c>
      <c r="D223" s="154" t="n">
        <f aca="false">SUM(D221:D222)</f>
        <v>0</v>
      </c>
      <c r="E223" s="154"/>
    </row>
    <row r="224" customFormat="false" ht="15.75" hidden="true" customHeight="false" outlineLevel="0" collapsed="false">
      <c r="A224" s="20"/>
      <c r="B224" s="20"/>
      <c r="C224" s="19"/>
      <c r="D224" s="19"/>
      <c r="E224" s="19"/>
    </row>
    <row r="225" customFormat="false" ht="15.75" hidden="true" customHeight="false" outlineLevel="0" collapsed="false">
      <c r="A225" s="20"/>
      <c r="B225" s="20"/>
      <c r="C225" s="19"/>
      <c r="D225" s="19"/>
      <c r="E225" s="19"/>
    </row>
    <row r="226" customFormat="false" ht="15.75" hidden="true" customHeight="false" outlineLevel="0" collapsed="false">
      <c r="A226" s="20"/>
      <c r="B226" s="20"/>
      <c r="C226" s="19"/>
      <c r="D226" s="19"/>
      <c r="E226" s="19"/>
    </row>
    <row r="227" customFormat="false" ht="15.75" hidden="false" customHeight="false" outlineLevel="0" collapsed="false">
      <c r="A227" s="160" t="s">
        <v>338</v>
      </c>
      <c r="B227" s="133"/>
      <c r="C227" s="0"/>
      <c r="D227" s="0"/>
      <c r="E227" s="0"/>
    </row>
    <row r="228" customFormat="false" ht="15" hidden="true" customHeight="false" outlineLevel="0" collapsed="false">
      <c r="A228" s="194" t="n">
        <v>610000</v>
      </c>
      <c r="B228" s="194" t="s">
        <v>327</v>
      </c>
      <c r="C228" s="137"/>
      <c r="D228" s="137"/>
      <c r="E228" s="137" t="n">
        <f aca="false">C228+D228</f>
        <v>0</v>
      </c>
    </row>
    <row r="229" customFormat="false" ht="15" hidden="true" customHeight="false" outlineLevel="0" collapsed="false">
      <c r="A229" s="140" t="n">
        <v>620000</v>
      </c>
      <c r="B229" s="140" t="s">
        <v>328</v>
      </c>
      <c r="C229" s="148"/>
      <c r="D229" s="148"/>
      <c r="E229" s="148" t="n">
        <f aca="false">C229+D229</f>
        <v>0</v>
      </c>
    </row>
    <row r="230" customFormat="false" ht="15" hidden="true" customHeight="false" outlineLevel="0" collapsed="false">
      <c r="A230" s="140" t="n">
        <v>632000</v>
      </c>
      <c r="B230" s="140" t="s">
        <v>329</v>
      </c>
      <c r="C230" s="148"/>
      <c r="D230" s="148"/>
      <c r="E230" s="148" t="n">
        <f aca="false">C230+D230</f>
        <v>0</v>
      </c>
    </row>
    <row r="231" customFormat="false" ht="15" hidden="true" customHeight="false" outlineLevel="0" collapsed="false">
      <c r="A231" s="140" t="n">
        <v>633000</v>
      </c>
      <c r="B231" s="140" t="s">
        <v>330</v>
      </c>
      <c r="C231" s="148"/>
      <c r="D231" s="148"/>
      <c r="E231" s="148" t="n">
        <f aca="false">C231+D231</f>
        <v>0</v>
      </c>
    </row>
    <row r="232" customFormat="false" ht="15" hidden="true" customHeight="false" outlineLevel="0" collapsed="false">
      <c r="A232" s="194" t="n">
        <v>633000</v>
      </c>
      <c r="B232" s="194" t="s">
        <v>339</v>
      </c>
      <c r="C232" s="137" t="n">
        <v>0</v>
      </c>
      <c r="D232" s="137" t="n">
        <v>0</v>
      </c>
      <c r="E232" s="137" t="n">
        <f aca="false">C232+D232</f>
        <v>0</v>
      </c>
    </row>
    <row r="233" customFormat="false" ht="15" hidden="false" customHeight="false" outlineLevel="0" collapsed="false">
      <c r="A233" s="140" t="n">
        <v>637000</v>
      </c>
      <c r="B233" s="180" t="s">
        <v>340</v>
      </c>
      <c r="C233" s="137" t="n">
        <v>4000</v>
      </c>
      <c r="D233" s="137"/>
      <c r="E233" s="137" t="n">
        <f aca="false">C233+D233</f>
        <v>4000</v>
      </c>
    </row>
    <row r="234" customFormat="false" ht="15.75" hidden="false" customHeight="false" outlineLevel="0" collapsed="false">
      <c r="A234" s="139" t="s">
        <v>341</v>
      </c>
      <c r="B234" s="162"/>
      <c r="C234" s="154" t="n">
        <f aca="false">SUM(C228:C233)</f>
        <v>4000</v>
      </c>
      <c r="D234" s="154" t="n">
        <f aca="false">SUM(D228:D233)</f>
        <v>0</v>
      </c>
      <c r="E234" s="154" t="n">
        <f aca="false">C234+D234</f>
        <v>4000</v>
      </c>
    </row>
    <row r="235" customFormat="false" ht="18" hidden="false" customHeight="true" outlineLevel="0" collapsed="false">
      <c r="A235" s="139"/>
      <c r="B235" s="162"/>
      <c r="C235" s="19"/>
      <c r="D235" s="19"/>
      <c r="E235" s="19"/>
    </row>
    <row r="236" customFormat="false" ht="15.75" hidden="false" customHeight="false" outlineLevel="0" collapsed="false">
      <c r="A236" s="207" t="s">
        <v>342</v>
      </c>
      <c r="B236" s="133"/>
    </row>
    <row r="237" customFormat="false" ht="15" hidden="true" customHeight="false" outlineLevel="0" collapsed="false">
      <c r="A237" s="141" t="n">
        <v>620000</v>
      </c>
      <c r="B237" s="141" t="s">
        <v>190</v>
      </c>
      <c r="C237" s="137" t="n">
        <v>0</v>
      </c>
      <c r="D237" s="137" t="n">
        <v>0</v>
      </c>
      <c r="E237" s="137" t="n">
        <f aca="false">C237+D237</f>
        <v>0</v>
      </c>
    </row>
    <row r="238" customFormat="false" ht="15" hidden="false" customHeight="false" outlineLevel="0" collapsed="false">
      <c r="A238" s="141" t="n">
        <v>632000</v>
      </c>
      <c r="B238" s="141" t="s">
        <v>192</v>
      </c>
      <c r="C238" s="137" t="n">
        <v>400</v>
      </c>
      <c r="D238" s="137"/>
      <c r="E238" s="137" t="n">
        <f aca="false">C238+D238</f>
        <v>400</v>
      </c>
    </row>
    <row r="239" customFormat="false" ht="15" hidden="false" customHeight="false" outlineLevel="0" collapsed="false">
      <c r="A239" s="140" t="n">
        <v>633000</v>
      </c>
      <c r="B239" s="140" t="s">
        <v>307</v>
      </c>
      <c r="C239" s="137" t="n">
        <v>600</v>
      </c>
      <c r="D239" s="137"/>
      <c r="E239" s="137" t="n">
        <f aca="false">C239+D239</f>
        <v>600</v>
      </c>
    </row>
    <row r="240" customFormat="false" ht="15" hidden="false" customHeight="false" outlineLevel="0" collapsed="false">
      <c r="A240" s="140" t="n">
        <v>635000</v>
      </c>
      <c r="B240" s="140" t="s">
        <v>343</v>
      </c>
      <c r="C240" s="137" t="n">
        <v>1164</v>
      </c>
      <c r="D240" s="137"/>
      <c r="E240" s="137" t="n">
        <f aca="false">C240+D240</f>
        <v>1164</v>
      </c>
    </row>
    <row r="241" customFormat="false" ht="15" hidden="false" customHeight="false" outlineLevel="0" collapsed="false">
      <c r="A241" s="140" t="n">
        <v>635000</v>
      </c>
      <c r="B241" s="140" t="s">
        <v>344</v>
      </c>
      <c r="C241" s="137" t="n">
        <v>2500</v>
      </c>
      <c r="D241" s="137"/>
      <c r="E241" s="137" t="n">
        <f aca="false">C241+D241</f>
        <v>2500</v>
      </c>
    </row>
    <row r="242" customFormat="false" ht="15" hidden="false" customHeight="false" outlineLevel="0" collapsed="false">
      <c r="A242" s="142" t="n">
        <v>637000</v>
      </c>
      <c r="B242" s="142" t="s">
        <v>198</v>
      </c>
      <c r="C242" s="137" t="n">
        <v>1500</v>
      </c>
      <c r="D242" s="137"/>
      <c r="E242" s="137" t="n">
        <f aca="false">C242+D242</f>
        <v>1500</v>
      </c>
    </row>
    <row r="243" customFormat="false" ht="15.75" hidden="false" customHeight="false" outlineLevel="0" collapsed="false">
      <c r="A243" s="139" t="s">
        <v>345</v>
      </c>
      <c r="B243" s="162"/>
      <c r="C243" s="155" t="n">
        <f aca="false">SUM(C237:C242)</f>
        <v>6164</v>
      </c>
      <c r="D243" s="155" t="n">
        <f aca="false">SUM(D237:D242)</f>
        <v>0</v>
      </c>
      <c r="E243" s="155" t="n">
        <f aca="false">C243+D243</f>
        <v>6164</v>
      </c>
    </row>
    <row r="244" customFormat="false" ht="15.75" hidden="false" customHeight="false" outlineLevel="0" collapsed="false">
      <c r="A244" s="99" t="n">
        <v>700000</v>
      </c>
      <c r="B244" s="99" t="s">
        <v>206</v>
      </c>
      <c r="C244" s="144"/>
      <c r="D244" s="144"/>
      <c r="E244" s="144"/>
    </row>
    <row r="245" customFormat="false" ht="15" hidden="false" customHeight="false" outlineLevel="0" collapsed="false">
      <c r="A245" s="142" t="n">
        <v>717000</v>
      </c>
      <c r="B245" s="142" t="s">
        <v>346</v>
      </c>
      <c r="C245" s="148" t="n">
        <v>1096814</v>
      </c>
      <c r="D245" s="148" t="n">
        <v>-9340</v>
      </c>
      <c r="E245" s="148" t="n">
        <f aca="false">C245+D245</f>
        <v>1087474</v>
      </c>
    </row>
    <row r="246" customFormat="false" ht="15" hidden="false" customHeight="false" outlineLevel="0" collapsed="false">
      <c r="A246" s="136" t="n">
        <v>717000</v>
      </c>
      <c r="B246" s="180" t="s">
        <v>347</v>
      </c>
      <c r="C246" s="148" t="n">
        <v>247451</v>
      </c>
      <c r="D246" s="148" t="n">
        <v>72724</v>
      </c>
      <c r="E246" s="148" t="n">
        <f aca="false">C246+D246</f>
        <v>320175</v>
      </c>
    </row>
    <row r="247" customFormat="false" ht="15" hidden="false" customHeight="false" outlineLevel="0" collapsed="false">
      <c r="A247" s="136" t="n">
        <v>717000</v>
      </c>
      <c r="B247" s="180" t="s">
        <v>348</v>
      </c>
      <c r="C247" s="148" t="n">
        <v>274345</v>
      </c>
      <c r="D247" s="148"/>
      <c r="E247" s="148" t="n">
        <f aca="false">C247+D247</f>
        <v>274345</v>
      </c>
    </row>
    <row r="248" customFormat="false" ht="15.75" hidden="false" customHeight="false" outlineLevel="0" collapsed="false">
      <c r="A248" s="139" t="s">
        <v>349</v>
      </c>
      <c r="B248" s="162"/>
      <c r="C248" s="154" t="n">
        <f aca="false">C245+C246+C247</f>
        <v>1618610</v>
      </c>
      <c r="D248" s="154" t="n">
        <f aca="false">D245+D246+D247</f>
        <v>63384</v>
      </c>
      <c r="E248" s="154" t="n">
        <f aca="false">C248+D248</f>
        <v>1681994</v>
      </c>
    </row>
    <row r="249" customFormat="false" ht="27.2" hidden="true" customHeight="true" outlineLevel="0" collapsed="false">
      <c r="A249" s="20"/>
      <c r="B249" s="20"/>
      <c r="C249" s="19"/>
      <c r="D249" s="19"/>
      <c r="E249" s="19" t="n">
        <f aca="false">C249+D249</f>
        <v>0</v>
      </c>
    </row>
    <row r="250" customFormat="false" ht="17.25" hidden="false" customHeight="true" outlineLevel="0" collapsed="false">
      <c r="A250" s="18"/>
      <c r="B250" s="20"/>
      <c r="C250" s="122"/>
      <c r="D250" s="122"/>
      <c r="E250" s="122"/>
    </row>
    <row r="251" customFormat="false" ht="15.75" hidden="false" customHeight="false" outlineLevel="0" collapsed="false">
      <c r="A251" s="188" t="s">
        <v>350</v>
      </c>
      <c r="B251" s="133"/>
      <c r="C251" s="0"/>
      <c r="D251" s="0"/>
      <c r="E251" s="0"/>
    </row>
    <row r="252" customFormat="false" ht="15" hidden="false" customHeight="false" outlineLevel="0" collapsed="false">
      <c r="A252" s="140" t="n">
        <v>620000</v>
      </c>
      <c r="B252" s="136" t="s">
        <v>190</v>
      </c>
      <c r="C252" s="161" t="n">
        <v>1500</v>
      </c>
      <c r="D252" s="161"/>
      <c r="E252" s="161" t="n">
        <f aca="false">C252+D252</f>
        <v>1500</v>
      </c>
    </row>
    <row r="253" customFormat="false" ht="15" hidden="false" customHeight="false" outlineLevel="0" collapsed="false">
      <c r="A253" s="162" t="n">
        <v>632000</v>
      </c>
      <c r="B253" s="136" t="s">
        <v>351</v>
      </c>
      <c r="C253" s="161" t="n">
        <v>4000</v>
      </c>
      <c r="D253" s="161"/>
      <c r="E253" s="161" t="n">
        <f aca="false">C253+D253</f>
        <v>4000</v>
      </c>
    </row>
    <row r="254" customFormat="false" ht="15" hidden="false" customHeight="false" outlineLevel="0" collapsed="false">
      <c r="A254" s="140" t="n">
        <v>633000</v>
      </c>
      <c r="B254" s="136" t="s">
        <v>352</v>
      </c>
      <c r="C254" s="161" t="n">
        <v>5500</v>
      </c>
      <c r="D254" s="161"/>
      <c r="E254" s="161" t="n">
        <f aca="false">C254+D254</f>
        <v>5500</v>
      </c>
    </row>
    <row r="255" customFormat="false" ht="15" hidden="true" customHeight="false" outlineLevel="0" collapsed="false">
      <c r="A255" s="194" t="n">
        <v>633000</v>
      </c>
      <c r="B255" s="136" t="s">
        <v>353</v>
      </c>
      <c r="C255" s="161"/>
      <c r="D255" s="161"/>
      <c r="E255" s="161" t="n">
        <f aca="false">C255+D255</f>
        <v>0</v>
      </c>
    </row>
    <row r="256" customFormat="false" ht="15" hidden="false" customHeight="false" outlineLevel="0" collapsed="false">
      <c r="A256" s="142" t="n">
        <v>635000</v>
      </c>
      <c r="B256" s="136" t="s">
        <v>354</v>
      </c>
      <c r="C256" s="161" t="n">
        <v>3000</v>
      </c>
      <c r="D256" s="161"/>
      <c r="E256" s="161" t="n">
        <f aca="false">C256+D256</f>
        <v>3000</v>
      </c>
    </row>
    <row r="257" customFormat="false" ht="15" hidden="true" customHeight="false" outlineLevel="0" collapsed="false">
      <c r="A257" s="142" t="n">
        <v>635000</v>
      </c>
      <c r="B257" s="136" t="s">
        <v>355</v>
      </c>
      <c r="C257" s="161"/>
      <c r="D257" s="161"/>
      <c r="E257" s="161" t="n">
        <f aca="false">C257+D257</f>
        <v>0</v>
      </c>
    </row>
    <row r="258" customFormat="false" ht="15" hidden="false" customHeight="false" outlineLevel="0" collapsed="false">
      <c r="A258" s="142" t="n">
        <v>636000</v>
      </c>
      <c r="B258" s="136" t="s">
        <v>356</v>
      </c>
      <c r="C258" s="161" t="n">
        <v>110</v>
      </c>
      <c r="D258" s="161"/>
      <c r="E258" s="161" t="n">
        <f aca="false">C258+D258</f>
        <v>110</v>
      </c>
    </row>
    <row r="259" customFormat="false" ht="15" hidden="false" customHeight="false" outlineLevel="0" collapsed="false">
      <c r="A259" s="140" t="n">
        <v>637000</v>
      </c>
      <c r="B259" s="140" t="s">
        <v>357</v>
      </c>
      <c r="C259" s="137" t="n">
        <v>10000</v>
      </c>
      <c r="D259" s="137"/>
      <c r="E259" s="137" t="n">
        <f aca="false">C259+D259</f>
        <v>10000</v>
      </c>
    </row>
    <row r="260" customFormat="false" ht="15" hidden="true" customHeight="false" outlineLevel="0" collapsed="false">
      <c r="A260" s="140"/>
      <c r="B260" s="140"/>
      <c r="C260" s="137"/>
      <c r="D260" s="137"/>
      <c r="E260" s="137" t="n">
        <f aca="false">C260+D260</f>
        <v>0</v>
      </c>
    </row>
    <row r="261" customFormat="false" ht="15" hidden="true" customHeight="false" outlineLevel="0" collapsed="false">
      <c r="A261" s="140" t="n">
        <v>637027</v>
      </c>
      <c r="B261" s="140" t="s">
        <v>358</v>
      </c>
      <c r="C261" s="137"/>
      <c r="D261" s="137"/>
      <c r="E261" s="137" t="n">
        <f aca="false">C261+D261</f>
        <v>0</v>
      </c>
    </row>
    <row r="262" customFormat="false" ht="15.75" hidden="false" customHeight="false" outlineLevel="0" collapsed="false">
      <c r="A262" s="141" t="s">
        <v>359</v>
      </c>
      <c r="B262" s="141"/>
      <c r="C262" s="171" t="n">
        <f aca="false">SUM(C252:C261)</f>
        <v>24110</v>
      </c>
      <c r="D262" s="171" t="n">
        <f aca="false">SUM(D252:D261)</f>
        <v>0</v>
      </c>
      <c r="E262" s="171" t="n">
        <f aca="false">C262+D262</f>
        <v>24110</v>
      </c>
    </row>
    <row r="263" customFormat="false" ht="15.75" hidden="false" customHeight="false" outlineLevel="0" collapsed="false">
      <c r="A263" s="208"/>
      <c r="B263" s="208" t="s">
        <v>206</v>
      </c>
      <c r="C263" s="209"/>
      <c r="D263" s="209"/>
      <c r="E263" s="209"/>
    </row>
    <row r="264" s="74" customFormat="true" ht="15" hidden="true" customHeight="false" outlineLevel="0" collapsed="false">
      <c r="A264" s="140" t="n">
        <v>700000</v>
      </c>
      <c r="B264" s="140" t="s">
        <v>360</v>
      </c>
      <c r="C264" s="137"/>
      <c r="D264" s="137"/>
      <c r="E264" s="137" t="n">
        <f aca="false">C264+D264</f>
        <v>0</v>
      </c>
    </row>
    <row r="265" customFormat="false" ht="15" hidden="false" customHeight="false" outlineLevel="0" collapsed="false">
      <c r="A265" s="140" t="n">
        <v>700000</v>
      </c>
      <c r="B265" s="140" t="s">
        <v>361</v>
      </c>
      <c r="C265" s="137"/>
      <c r="D265" s="137" t="n">
        <v>179956</v>
      </c>
      <c r="E265" s="137" t="n">
        <f aca="false">C265+D265</f>
        <v>179956</v>
      </c>
    </row>
    <row r="266" customFormat="false" ht="15" hidden="true" customHeight="false" outlineLevel="0" collapsed="false">
      <c r="A266" s="142" t="n">
        <v>700000</v>
      </c>
      <c r="B266" s="142" t="s">
        <v>362</v>
      </c>
      <c r="C266" s="137"/>
      <c r="D266" s="137"/>
      <c r="E266" s="137" t="n">
        <f aca="false">C266+D266</f>
        <v>0</v>
      </c>
    </row>
    <row r="267" customFormat="false" ht="15" hidden="true" customHeight="false" outlineLevel="0" collapsed="false">
      <c r="A267" s="140" t="n">
        <v>700000</v>
      </c>
      <c r="B267" s="140" t="s">
        <v>363</v>
      </c>
      <c r="C267" s="137"/>
      <c r="D267" s="137"/>
      <c r="E267" s="137" t="n">
        <f aca="false">C267+D267</f>
        <v>0</v>
      </c>
    </row>
    <row r="268" customFormat="false" ht="15" hidden="true" customHeight="false" outlineLevel="0" collapsed="false">
      <c r="A268" s="141" t="n">
        <v>700000</v>
      </c>
      <c r="B268" s="141" t="s">
        <v>364</v>
      </c>
      <c r="C268" s="137"/>
      <c r="D268" s="137"/>
      <c r="E268" s="137" t="n">
        <f aca="false">C268+D268</f>
        <v>0</v>
      </c>
    </row>
    <row r="269" customFormat="false" ht="15" hidden="true" customHeight="false" outlineLevel="0" collapsed="false">
      <c r="A269" s="140" t="n">
        <v>700000</v>
      </c>
      <c r="B269" s="140" t="s">
        <v>365</v>
      </c>
      <c r="C269" s="137"/>
      <c r="D269" s="137"/>
      <c r="E269" s="137" t="n">
        <f aca="false">C269+D269</f>
        <v>0</v>
      </c>
    </row>
    <row r="270" s="74" customFormat="true" ht="15" hidden="true" customHeight="false" outlineLevel="0" collapsed="false">
      <c r="A270" s="140" t="n">
        <v>700000</v>
      </c>
      <c r="B270" s="140" t="s">
        <v>366</v>
      </c>
      <c r="C270" s="137" t="n">
        <v>0</v>
      </c>
      <c r="D270" s="137" t="n">
        <v>0</v>
      </c>
      <c r="E270" s="137" t="n">
        <f aca="false">C270+D270</f>
        <v>0</v>
      </c>
    </row>
    <row r="271" s="74" customFormat="true" ht="15" hidden="true" customHeight="false" outlineLevel="0" collapsed="false">
      <c r="A271" s="140" t="n">
        <v>700000</v>
      </c>
      <c r="B271" s="140" t="s">
        <v>367</v>
      </c>
      <c r="C271" s="137"/>
      <c r="D271" s="137"/>
      <c r="E271" s="137" t="n">
        <f aca="false">C271+D271</f>
        <v>0</v>
      </c>
    </row>
    <row r="272" customFormat="false" ht="15" hidden="true" customHeight="false" outlineLevel="0" collapsed="false">
      <c r="A272" s="140" t="n">
        <v>700000</v>
      </c>
      <c r="B272" s="140" t="s">
        <v>368</v>
      </c>
      <c r="C272" s="137"/>
      <c r="D272" s="137"/>
      <c r="E272" s="137" t="n">
        <f aca="false">C272+D272</f>
        <v>0</v>
      </c>
    </row>
    <row r="273" customFormat="false" ht="15.75" hidden="false" customHeight="false" outlineLevel="0" collapsed="false">
      <c r="A273" s="139" t="s">
        <v>369</v>
      </c>
      <c r="B273" s="159"/>
      <c r="C273" s="154" t="n">
        <f aca="false">SUM(C264:C272)</f>
        <v>0</v>
      </c>
      <c r="D273" s="154" t="n">
        <f aca="false">SUM(D264:D272)</f>
        <v>179956</v>
      </c>
      <c r="E273" s="154" t="n">
        <f aca="false">C273+D273</f>
        <v>179956</v>
      </c>
    </row>
    <row r="274" customFormat="false" ht="15.75" hidden="false" customHeight="false" outlineLevel="0" collapsed="false">
      <c r="A274" s="139" t="s">
        <v>370</v>
      </c>
      <c r="B274" s="159"/>
      <c r="C274" s="154" t="n">
        <f aca="false">C262+C273</f>
        <v>24110</v>
      </c>
      <c r="D274" s="154" t="n">
        <f aca="false">D262+D273</f>
        <v>179956</v>
      </c>
      <c r="E274" s="154" t="n">
        <f aca="false">C274+D274</f>
        <v>204066</v>
      </c>
    </row>
    <row r="275" customFormat="false" ht="18" hidden="false" customHeight="true" outlineLevel="0" collapsed="false">
      <c r="A275" s="20"/>
      <c r="B275" s="20"/>
      <c r="C275" s="19"/>
      <c r="D275" s="19"/>
      <c r="E275" s="19"/>
    </row>
    <row r="276" customFormat="false" ht="15.75" hidden="true" customHeight="false" outlineLevel="0" collapsed="false">
      <c r="A276" s="20"/>
      <c r="B276" s="20"/>
      <c r="C276" s="19"/>
      <c r="D276" s="19"/>
      <c r="E276" s="19"/>
    </row>
    <row r="277" customFormat="false" ht="15.75" hidden="false" customHeight="false" outlineLevel="0" collapsed="false">
      <c r="A277" s="160" t="s">
        <v>371</v>
      </c>
      <c r="B277" s="133"/>
      <c r="C277" s="122"/>
      <c r="D277" s="122"/>
      <c r="E277" s="122"/>
    </row>
    <row r="278" customFormat="false" ht="15.75" hidden="false" customHeight="true" outlineLevel="0" collapsed="false">
      <c r="A278" s="140" t="n">
        <v>632000</v>
      </c>
      <c r="B278" s="140" t="s">
        <v>372</v>
      </c>
      <c r="C278" s="137" t="n">
        <v>38000</v>
      </c>
      <c r="D278" s="137"/>
      <c r="E278" s="137" t="n">
        <f aca="false">C278+D278</f>
        <v>38000</v>
      </c>
    </row>
    <row r="279" customFormat="false" ht="15" hidden="false" customHeight="false" outlineLevel="0" collapsed="false">
      <c r="A279" s="140" t="n">
        <v>635000</v>
      </c>
      <c r="B279" s="140" t="s">
        <v>373</v>
      </c>
      <c r="C279" s="137" t="n">
        <v>500</v>
      </c>
      <c r="D279" s="137"/>
      <c r="E279" s="137" t="n">
        <f aca="false">C279+D279</f>
        <v>500</v>
      </c>
    </row>
    <row r="280" customFormat="false" ht="15" hidden="true" customHeight="false" outlineLevel="0" collapsed="false">
      <c r="A280" s="140" t="n">
        <v>637000</v>
      </c>
      <c r="B280" s="162" t="s">
        <v>198</v>
      </c>
      <c r="C280" s="137" t="n">
        <v>0</v>
      </c>
      <c r="D280" s="137" t="n">
        <v>0</v>
      </c>
      <c r="E280" s="137" t="n">
        <f aca="false">C280+D280</f>
        <v>0</v>
      </c>
    </row>
    <row r="281" customFormat="false" ht="15.75" hidden="false" customHeight="false" outlineLevel="0" collapsed="false">
      <c r="A281" s="139" t="s">
        <v>374</v>
      </c>
      <c r="B281" s="162"/>
      <c r="C281" s="154" t="n">
        <f aca="false">SUM(C278:C280)</f>
        <v>38500</v>
      </c>
      <c r="D281" s="154" t="n">
        <f aca="false">SUM(D278:D280)</f>
        <v>0</v>
      </c>
      <c r="E281" s="154" t="n">
        <f aca="false">C281+D281</f>
        <v>38500</v>
      </c>
    </row>
    <row r="282" customFormat="false" ht="15" hidden="false" customHeight="false" outlineLevel="0" collapsed="false">
      <c r="A282" s="140" t="n">
        <v>700000</v>
      </c>
      <c r="B282" s="140" t="s">
        <v>375</v>
      </c>
      <c r="C282" s="137"/>
      <c r="D282" s="137" t="n">
        <v>10000</v>
      </c>
      <c r="E282" s="137" t="n">
        <f aca="false">C282+D282</f>
        <v>10000</v>
      </c>
    </row>
    <row r="283" customFormat="false" ht="15.75" hidden="false" customHeight="false" outlineLevel="0" collapsed="false">
      <c r="A283" s="139" t="s">
        <v>369</v>
      </c>
      <c r="B283" s="159"/>
      <c r="C283" s="154" t="n">
        <f aca="false">C282</f>
        <v>0</v>
      </c>
      <c r="D283" s="154" t="n">
        <f aca="false">D282</f>
        <v>10000</v>
      </c>
      <c r="E283" s="154" t="n">
        <f aca="false">C283+D283</f>
        <v>10000</v>
      </c>
    </row>
    <row r="284" customFormat="false" ht="15.75" hidden="false" customHeight="false" outlineLevel="0" collapsed="false">
      <c r="A284" s="139" t="s">
        <v>376</v>
      </c>
      <c r="B284" s="159"/>
      <c r="C284" s="154" t="n">
        <f aca="false">C281+C283</f>
        <v>38500</v>
      </c>
      <c r="D284" s="154" t="n">
        <f aca="false">D281+D283</f>
        <v>10000</v>
      </c>
      <c r="E284" s="154" t="n">
        <f aca="false">C284+D284</f>
        <v>48500</v>
      </c>
    </row>
    <row r="285" customFormat="false" ht="15.75" hidden="false" customHeight="false" outlineLevel="0" collapsed="false">
      <c r="A285" s="139"/>
      <c r="B285" s="159"/>
      <c r="C285" s="19"/>
      <c r="D285" s="19"/>
      <c r="E285" s="19"/>
    </row>
    <row r="286" customFormat="false" ht="22.35" hidden="true" customHeight="true" outlineLevel="0" collapsed="false">
      <c r="A286" s="139"/>
      <c r="B286" s="159"/>
      <c r="C286" s="19"/>
      <c r="D286" s="19"/>
      <c r="E286" s="19"/>
    </row>
    <row r="287" customFormat="false" ht="15.75" hidden="false" customHeight="false" outlineLevel="0" collapsed="false">
      <c r="A287" s="160" t="s">
        <v>377</v>
      </c>
      <c r="B287" s="133"/>
      <c r="C287" s="122"/>
      <c r="D287" s="122"/>
      <c r="E287" s="122"/>
    </row>
    <row r="288" customFormat="false" ht="15" hidden="false" customHeight="false" outlineLevel="0" collapsed="false">
      <c r="A288" s="140" t="n">
        <v>632000</v>
      </c>
      <c r="B288" s="140" t="s">
        <v>192</v>
      </c>
      <c r="C288" s="137" t="n">
        <v>14000</v>
      </c>
      <c r="D288" s="137"/>
      <c r="E288" s="137" t="n">
        <f aca="false">C288+D288</f>
        <v>14000</v>
      </c>
    </row>
    <row r="289" customFormat="false" ht="15" hidden="false" customHeight="false" outlineLevel="0" collapsed="false">
      <c r="A289" s="140" t="n">
        <v>633000</v>
      </c>
      <c r="B289" s="140" t="s">
        <v>378</v>
      </c>
      <c r="C289" s="137" t="n">
        <v>2000</v>
      </c>
      <c r="D289" s="137" t="n">
        <v>800</v>
      </c>
      <c r="E289" s="137" t="n">
        <f aca="false">C289+D289</f>
        <v>2800</v>
      </c>
    </row>
    <row r="290" customFormat="false" ht="15" hidden="false" customHeight="false" outlineLevel="0" collapsed="false">
      <c r="A290" s="140" t="n">
        <v>635000</v>
      </c>
      <c r="B290" s="140" t="s">
        <v>379</v>
      </c>
      <c r="C290" s="137" t="n">
        <v>2000</v>
      </c>
      <c r="D290" s="137"/>
      <c r="E290" s="137" t="n">
        <f aca="false">C290+D290</f>
        <v>2000</v>
      </c>
    </row>
    <row r="291" customFormat="false" ht="15" hidden="true" customHeight="false" outlineLevel="0" collapsed="false">
      <c r="A291" s="140" t="n">
        <v>635000</v>
      </c>
      <c r="B291" s="140" t="s">
        <v>380</v>
      </c>
      <c r="C291" s="137"/>
      <c r="D291" s="137"/>
      <c r="E291" s="137" t="n">
        <f aca="false">C291+D291</f>
        <v>0</v>
      </c>
    </row>
    <row r="292" customFormat="false" ht="15" hidden="false" customHeight="false" outlineLevel="0" collapsed="false">
      <c r="A292" s="142" t="n">
        <v>637000</v>
      </c>
      <c r="B292" s="142" t="s">
        <v>198</v>
      </c>
      <c r="C292" s="137" t="n">
        <v>1500</v>
      </c>
      <c r="D292" s="137"/>
      <c r="E292" s="137" t="n">
        <f aca="false">C292+D292</f>
        <v>1500</v>
      </c>
    </row>
    <row r="293" customFormat="false" ht="16.5" hidden="false" customHeight="true" outlineLevel="0" collapsed="false">
      <c r="A293" s="139" t="s">
        <v>381</v>
      </c>
      <c r="B293" s="162"/>
      <c r="C293" s="154" t="n">
        <f aca="false">SUM(C288:C292)</f>
        <v>19500</v>
      </c>
      <c r="D293" s="154" t="n">
        <f aca="false">SUM(D288:D292)</f>
        <v>800</v>
      </c>
      <c r="E293" s="154" t="n">
        <f aca="false">C293+D293</f>
        <v>20300</v>
      </c>
    </row>
    <row r="294" customFormat="false" ht="15.75" hidden="false" customHeight="false" outlineLevel="0" collapsed="false">
      <c r="A294" s="99"/>
      <c r="B294" s="99" t="s">
        <v>206</v>
      </c>
      <c r="C294" s="175"/>
      <c r="D294" s="175"/>
      <c r="E294" s="175"/>
    </row>
    <row r="295" customFormat="false" ht="15" hidden="false" customHeight="false" outlineLevel="0" collapsed="false">
      <c r="A295" s="142" t="n">
        <v>700000</v>
      </c>
      <c r="B295" s="140" t="s">
        <v>382</v>
      </c>
      <c r="C295" s="137"/>
      <c r="D295" s="137" t="n">
        <v>50000</v>
      </c>
      <c r="E295" s="137" t="n">
        <f aca="false">C295+D295</f>
        <v>50000</v>
      </c>
    </row>
    <row r="296" customFormat="false" ht="15" hidden="true" customHeight="false" outlineLevel="0" collapsed="false">
      <c r="A296" s="142" t="n">
        <v>700000</v>
      </c>
      <c r="B296" s="194" t="s">
        <v>383</v>
      </c>
      <c r="C296" s="175"/>
      <c r="D296" s="175"/>
      <c r="E296" s="175" t="n">
        <f aca="false">C296+D296</f>
        <v>0</v>
      </c>
    </row>
    <row r="297" customFormat="false" ht="15" hidden="true" customHeight="false" outlineLevel="0" collapsed="false">
      <c r="A297" s="142" t="n">
        <v>700000</v>
      </c>
      <c r="B297" s="142"/>
      <c r="C297" s="137" t="e">
        <f aca="false">#REF!*1.02</f>
        <v>#REF!</v>
      </c>
      <c r="D297" s="137" t="e">
        <f aca="false">#REF!*1.02</f>
        <v>#REF!</v>
      </c>
      <c r="E297" s="137" t="e">
        <f aca="false">C297+D297</f>
        <v>#REF!</v>
      </c>
    </row>
    <row r="298" customFormat="false" ht="15.75" hidden="false" customHeight="false" outlineLevel="0" collapsed="false">
      <c r="A298" s="139" t="s">
        <v>384</v>
      </c>
      <c r="B298" s="162"/>
      <c r="C298" s="179" t="n">
        <f aca="false">C295+C296</f>
        <v>0</v>
      </c>
      <c r="D298" s="179" t="n">
        <f aca="false">D295+D296</f>
        <v>50000</v>
      </c>
      <c r="E298" s="179" t="n">
        <f aca="false">C298+D298</f>
        <v>50000</v>
      </c>
    </row>
    <row r="299" customFormat="false" ht="15.75" hidden="false" customHeight="false" outlineLevel="0" collapsed="false">
      <c r="A299" s="139" t="s">
        <v>385</v>
      </c>
      <c r="B299" s="170"/>
      <c r="C299" s="154" t="n">
        <f aca="false">C293+C298</f>
        <v>19500</v>
      </c>
      <c r="D299" s="154" t="n">
        <f aca="false">D293+D298</f>
        <v>50800</v>
      </c>
      <c r="E299" s="154" t="n">
        <f aca="false">C299+D299</f>
        <v>70300</v>
      </c>
    </row>
    <row r="300" customFormat="false" ht="18.75" hidden="false" customHeight="true" outlineLevel="0" collapsed="false">
      <c r="A300" s="20"/>
      <c r="B300" s="18"/>
      <c r="C300" s="19"/>
      <c r="D300" s="19"/>
      <c r="E300" s="19"/>
    </row>
    <row r="301" customFormat="false" ht="15.75" hidden="false" customHeight="false" outlineLevel="0" collapsed="false">
      <c r="A301" s="183" t="s">
        <v>386</v>
      </c>
      <c r="B301" s="133"/>
    </row>
    <row r="302" customFormat="false" ht="15" hidden="true" customHeight="false" outlineLevel="0" collapsed="false">
      <c r="A302" s="147" t="n">
        <v>610000</v>
      </c>
      <c r="B302" s="140" t="s">
        <v>189</v>
      </c>
      <c r="C302" s="137" t="n">
        <v>0</v>
      </c>
      <c r="D302" s="137" t="n">
        <v>0</v>
      </c>
      <c r="E302" s="137" t="n">
        <f aca="false">C302+D302</f>
        <v>0</v>
      </c>
    </row>
    <row r="303" customFormat="false" ht="15" hidden="true" customHeight="false" outlineLevel="0" collapsed="false">
      <c r="A303" s="147" t="n">
        <v>620000</v>
      </c>
      <c r="B303" s="151" t="s">
        <v>190</v>
      </c>
      <c r="C303" s="137" t="n">
        <v>0</v>
      </c>
      <c r="D303" s="137" t="n">
        <v>0</v>
      </c>
      <c r="E303" s="137" t="n">
        <f aca="false">C303+D303</f>
        <v>0</v>
      </c>
    </row>
    <row r="304" customFormat="false" ht="15" hidden="false" customHeight="false" outlineLevel="0" collapsed="false">
      <c r="A304" s="138" t="n">
        <v>632000</v>
      </c>
      <c r="B304" s="140" t="s">
        <v>263</v>
      </c>
      <c r="C304" s="137" t="n">
        <v>10000</v>
      </c>
      <c r="D304" s="137"/>
      <c r="E304" s="137" t="n">
        <f aca="false">C304+D304</f>
        <v>10000</v>
      </c>
    </row>
    <row r="305" customFormat="false" ht="15" hidden="false" customHeight="false" outlineLevel="0" collapsed="false">
      <c r="A305" s="138" t="n">
        <v>633000</v>
      </c>
      <c r="B305" s="140" t="s">
        <v>193</v>
      </c>
      <c r="C305" s="137" t="n">
        <v>500</v>
      </c>
      <c r="D305" s="137"/>
      <c r="E305" s="137" t="n">
        <f aca="false">C305+D305</f>
        <v>500</v>
      </c>
    </row>
    <row r="306" customFormat="false" ht="15" hidden="false" customHeight="false" outlineLevel="0" collapsed="false">
      <c r="A306" s="138" t="n">
        <v>635000</v>
      </c>
      <c r="B306" s="140" t="s">
        <v>196</v>
      </c>
      <c r="C306" s="137" t="n">
        <v>700</v>
      </c>
      <c r="D306" s="137"/>
      <c r="E306" s="137" t="n">
        <f aca="false">C306+D306</f>
        <v>700</v>
      </c>
    </row>
    <row r="307" customFormat="false" ht="15" hidden="false" customHeight="false" outlineLevel="0" collapsed="false">
      <c r="A307" s="191" t="n">
        <v>637000</v>
      </c>
      <c r="B307" s="136" t="s">
        <v>198</v>
      </c>
      <c r="C307" s="137" t="n">
        <v>5000</v>
      </c>
      <c r="D307" s="137"/>
      <c r="E307" s="137" t="n">
        <f aca="false">C307+D307</f>
        <v>5000</v>
      </c>
    </row>
    <row r="308" customFormat="false" ht="15.75" hidden="false" customHeight="false" outlineLevel="0" collapsed="false">
      <c r="A308" s="210" t="s">
        <v>387</v>
      </c>
      <c r="B308" s="140"/>
      <c r="C308" s="154" t="n">
        <f aca="false">SUM(C302:C307)</f>
        <v>16200</v>
      </c>
      <c r="D308" s="154" t="n">
        <f aca="false">SUM(D302:D307)</f>
        <v>0</v>
      </c>
      <c r="E308" s="154" t="n">
        <f aca="false">C308+D308</f>
        <v>16200</v>
      </c>
    </row>
    <row r="309" customFormat="false" ht="15.75" hidden="false" customHeight="false" outlineLevel="0" collapsed="false">
      <c r="A309" s="108"/>
      <c r="B309" s="211" t="s">
        <v>206</v>
      </c>
      <c r="C309" s="212"/>
      <c r="D309" s="212"/>
      <c r="E309" s="212"/>
    </row>
    <row r="310" customFormat="false" ht="15" hidden="false" customHeight="false" outlineLevel="0" collapsed="false">
      <c r="A310" s="140" t="n">
        <v>717000</v>
      </c>
      <c r="B310" s="140" t="s">
        <v>388</v>
      </c>
      <c r="C310" s="137"/>
      <c r="D310" s="137" t="n">
        <v>7100</v>
      </c>
      <c r="E310" s="137" t="n">
        <f aca="false">C310+D310</f>
        <v>7100</v>
      </c>
    </row>
    <row r="311" customFormat="false" ht="15.75" hidden="false" customHeight="false" outlineLevel="0" collapsed="false">
      <c r="A311" s="210" t="s">
        <v>389</v>
      </c>
      <c r="B311" s="140"/>
      <c r="C311" s="154" t="n">
        <f aca="false">C310</f>
        <v>0</v>
      </c>
      <c r="D311" s="154" t="n">
        <f aca="false">D310</f>
        <v>7100</v>
      </c>
      <c r="E311" s="154" t="n">
        <f aca="false">C311+D311</f>
        <v>7100</v>
      </c>
    </row>
    <row r="312" customFormat="false" ht="15.75" hidden="false" customHeight="false" outlineLevel="0" collapsed="false">
      <c r="A312" s="140" t="s">
        <v>390</v>
      </c>
      <c r="B312" s="140"/>
      <c r="C312" s="154" t="n">
        <f aca="false">C308+C311</f>
        <v>16200</v>
      </c>
      <c r="D312" s="154" t="n">
        <f aca="false">D308+D311</f>
        <v>7100</v>
      </c>
      <c r="E312" s="154" t="n">
        <f aca="false">C312+D312</f>
        <v>23300</v>
      </c>
    </row>
    <row r="313" customFormat="false" ht="15.75" hidden="false" customHeight="false" outlineLevel="0" collapsed="false">
      <c r="A313" s="20"/>
      <c r="B313" s="20"/>
      <c r="C313" s="19"/>
      <c r="D313" s="19"/>
      <c r="E313" s="19"/>
    </row>
    <row r="314" customFormat="false" ht="15.75" hidden="false" customHeight="false" outlineLevel="0" collapsed="false">
      <c r="A314" s="196" t="s">
        <v>391</v>
      </c>
      <c r="B314" s="197"/>
      <c r="C314" s="0"/>
      <c r="D314" s="0"/>
      <c r="E314" s="0"/>
    </row>
    <row r="315" customFormat="false" ht="15" hidden="false" customHeight="false" outlineLevel="0" collapsed="false">
      <c r="A315" s="140" t="n">
        <v>630000</v>
      </c>
      <c r="B315" s="139" t="s">
        <v>392</v>
      </c>
      <c r="C315" s="137" t="n">
        <v>5000</v>
      </c>
      <c r="D315" s="137"/>
      <c r="E315" s="137" t="n">
        <f aca="false">C315+D315</f>
        <v>5000</v>
      </c>
    </row>
    <row r="316" customFormat="false" ht="15" hidden="true" customHeight="false" outlineLevel="0" collapsed="false">
      <c r="A316" s="140" t="n">
        <v>633000</v>
      </c>
      <c r="B316" s="140" t="s">
        <v>393</v>
      </c>
      <c r="C316" s="137"/>
      <c r="D316" s="137"/>
      <c r="E316" s="137" t="n">
        <f aca="false">C316+D316</f>
        <v>0</v>
      </c>
    </row>
    <row r="317" customFormat="false" ht="15" hidden="false" customHeight="false" outlineLevel="0" collapsed="false">
      <c r="A317" s="138" t="n">
        <v>642001</v>
      </c>
      <c r="B317" s="140" t="s">
        <v>394</v>
      </c>
      <c r="C317" s="137" t="n">
        <v>33000</v>
      </c>
      <c r="D317" s="137" t="n">
        <v>200</v>
      </c>
      <c r="E317" s="137" t="n">
        <f aca="false">C317+D317</f>
        <v>33200</v>
      </c>
    </row>
    <row r="318" customFormat="false" ht="15.75" hidden="false" customHeight="false" outlineLevel="0" collapsed="false">
      <c r="A318" s="210" t="s">
        <v>395</v>
      </c>
      <c r="B318" s="43"/>
      <c r="C318" s="154" t="n">
        <f aca="false">SUM(C315:C317)</f>
        <v>38000</v>
      </c>
      <c r="D318" s="154" t="n">
        <f aca="false">SUM(D315:D317)</f>
        <v>200</v>
      </c>
      <c r="E318" s="154" t="n">
        <f aca="false">C318+D318</f>
        <v>38200</v>
      </c>
    </row>
    <row r="319" customFormat="false" ht="15.75" hidden="true" customHeight="false" outlineLevel="0" collapsed="false">
      <c r="A319" s="86"/>
      <c r="B319" s="165" t="s">
        <v>206</v>
      </c>
      <c r="C319" s="213"/>
      <c r="D319" s="213"/>
      <c r="E319" s="213" t="n">
        <f aca="false">C319+D319</f>
        <v>0</v>
      </c>
    </row>
    <row r="320" customFormat="false" ht="15" hidden="true" customHeight="false" outlineLevel="0" collapsed="false">
      <c r="A320" s="140" t="n">
        <v>700000</v>
      </c>
      <c r="B320" s="142" t="s">
        <v>396</v>
      </c>
      <c r="C320" s="137"/>
      <c r="D320" s="137"/>
      <c r="E320" s="137" t="n">
        <f aca="false">C320+D320</f>
        <v>0</v>
      </c>
    </row>
    <row r="321" customFormat="false" ht="15.75" hidden="true" customHeight="false" outlineLevel="0" collapsed="false">
      <c r="A321" s="210" t="s">
        <v>397</v>
      </c>
      <c r="B321" s="140"/>
      <c r="C321" s="154"/>
      <c r="D321" s="154"/>
      <c r="E321" s="154" t="n">
        <f aca="false">C321+D321</f>
        <v>0</v>
      </c>
    </row>
    <row r="322" customFormat="false" ht="15.75" hidden="true" customHeight="false" outlineLevel="0" collapsed="false">
      <c r="A322" s="140" t="s">
        <v>398</v>
      </c>
      <c r="B322" s="140"/>
      <c r="C322" s="154" t="n">
        <f aca="false">C318+C321</f>
        <v>38000</v>
      </c>
      <c r="D322" s="154" t="n">
        <f aca="false">D318+D321</f>
        <v>200</v>
      </c>
      <c r="E322" s="154" t="n">
        <f aca="false">C322+D322</f>
        <v>38200</v>
      </c>
    </row>
    <row r="323" customFormat="false" ht="15.75" hidden="true" customHeight="false" outlineLevel="0" collapsed="false">
      <c r="A323" s="20"/>
      <c r="B323" s="20"/>
      <c r="C323" s="19"/>
      <c r="D323" s="19"/>
      <c r="E323" s="19" t="n">
        <f aca="false">C323+D323</f>
        <v>0</v>
      </c>
    </row>
    <row r="324" customFormat="false" ht="18" hidden="false" customHeight="true" outlineLevel="0" collapsed="false">
      <c r="A324" s="20"/>
      <c r="B324" s="20"/>
      <c r="C324" s="122"/>
      <c r="D324" s="122"/>
      <c r="E324" s="122"/>
    </row>
    <row r="325" customFormat="false" ht="15.75" hidden="false" customHeight="false" outlineLevel="0" collapsed="false">
      <c r="A325" s="188" t="s">
        <v>399</v>
      </c>
      <c r="B325" s="197"/>
      <c r="C325" s="122"/>
      <c r="D325" s="122"/>
      <c r="E325" s="122"/>
    </row>
    <row r="326" customFormat="false" ht="15" hidden="false" customHeight="false" outlineLevel="0" collapsed="false">
      <c r="A326" s="147" t="n">
        <v>620000</v>
      </c>
      <c r="B326" s="140" t="s">
        <v>400</v>
      </c>
      <c r="C326" s="137" t="n">
        <v>500</v>
      </c>
      <c r="D326" s="137"/>
      <c r="E326" s="137" t="n">
        <f aca="false">C326+D326</f>
        <v>500</v>
      </c>
    </row>
    <row r="327" customFormat="false" ht="15" hidden="false" customHeight="false" outlineLevel="0" collapsed="false">
      <c r="A327" s="140" t="n">
        <v>632000</v>
      </c>
      <c r="B327" s="141" t="s">
        <v>401</v>
      </c>
      <c r="C327" s="137" t="n">
        <v>1000</v>
      </c>
      <c r="D327" s="137"/>
      <c r="E327" s="137" t="n">
        <f aca="false">C327+D327</f>
        <v>1000</v>
      </c>
    </row>
    <row r="328" customFormat="false" ht="15" hidden="false" customHeight="false" outlineLevel="0" collapsed="false">
      <c r="A328" s="140" t="n">
        <v>632000</v>
      </c>
      <c r="B328" s="141" t="s">
        <v>402</v>
      </c>
      <c r="C328" s="137" t="n">
        <v>1500</v>
      </c>
      <c r="D328" s="137"/>
      <c r="E328" s="137" t="n">
        <f aca="false">C328+D328</f>
        <v>1500</v>
      </c>
    </row>
    <row r="329" customFormat="false" ht="15" hidden="false" customHeight="false" outlineLevel="0" collapsed="false">
      <c r="A329" s="140" t="n">
        <v>633000</v>
      </c>
      <c r="B329" s="140" t="s">
        <v>403</v>
      </c>
      <c r="C329" s="137" t="n">
        <v>500</v>
      </c>
      <c r="D329" s="137"/>
      <c r="E329" s="137" t="n">
        <f aca="false">C329+D329</f>
        <v>500</v>
      </c>
    </row>
    <row r="330" customFormat="false" ht="15" hidden="false" customHeight="false" outlineLevel="0" collapsed="false">
      <c r="A330" s="140" t="n">
        <v>635000</v>
      </c>
      <c r="B330" s="140" t="s">
        <v>404</v>
      </c>
      <c r="C330" s="137" t="n">
        <v>1000</v>
      </c>
      <c r="D330" s="137"/>
      <c r="E330" s="137" t="n">
        <f aca="false">C330+D330</f>
        <v>1000</v>
      </c>
    </row>
    <row r="331" customFormat="false" ht="15" hidden="false" customHeight="false" outlineLevel="0" collapsed="false">
      <c r="A331" s="140" t="n">
        <v>637000</v>
      </c>
      <c r="B331" s="140" t="s">
        <v>405</v>
      </c>
      <c r="C331" s="137" t="n">
        <v>3000</v>
      </c>
      <c r="D331" s="137"/>
      <c r="E331" s="137" t="n">
        <f aca="false">C331+D331</f>
        <v>3000</v>
      </c>
    </row>
    <row r="332" customFormat="false" ht="15" hidden="false" customHeight="false" outlineLevel="0" collapsed="false">
      <c r="A332" s="140" t="n">
        <v>642000</v>
      </c>
      <c r="B332" s="140" t="s">
        <v>406</v>
      </c>
      <c r="C332" s="137" t="n">
        <v>220</v>
      </c>
      <c r="D332" s="137"/>
      <c r="E332" s="137" t="n">
        <f aca="false">C332+D332</f>
        <v>220</v>
      </c>
    </row>
    <row r="333" customFormat="false" ht="15.75" hidden="false" customHeight="false" outlineLevel="0" collapsed="false">
      <c r="A333" s="140" t="s">
        <v>407</v>
      </c>
      <c r="B333" s="140"/>
      <c r="C333" s="154" t="n">
        <f aca="false">C326+C327+C330+C331+C332+C329+C328</f>
        <v>7720</v>
      </c>
      <c r="D333" s="154" t="n">
        <f aca="false">D326+D327+D330+D331+D332+D329+D328</f>
        <v>0</v>
      </c>
      <c r="E333" s="154" t="n">
        <f aca="false">C333+D333</f>
        <v>7720</v>
      </c>
    </row>
    <row r="334" customFormat="false" ht="15.75" hidden="true" customHeight="false" outlineLevel="0" collapsed="false">
      <c r="A334" s="214"/>
      <c r="B334" s="108" t="s">
        <v>206</v>
      </c>
      <c r="C334" s="215"/>
      <c r="D334" s="215"/>
      <c r="E334" s="215" t="n">
        <f aca="false">C334+D334</f>
        <v>0</v>
      </c>
    </row>
    <row r="335" customFormat="false" ht="15" hidden="true" customHeight="false" outlineLevel="0" collapsed="false">
      <c r="A335" s="216" t="n">
        <v>700000</v>
      </c>
      <c r="B335" s="151" t="s">
        <v>408</v>
      </c>
      <c r="C335" s="217"/>
      <c r="D335" s="217"/>
      <c r="E335" s="217" t="n">
        <f aca="false">C335+D335</f>
        <v>0</v>
      </c>
    </row>
    <row r="336" customFormat="false" ht="15" hidden="true" customHeight="false" outlineLevel="0" collapsed="false">
      <c r="A336" s="216" t="n">
        <v>700000</v>
      </c>
      <c r="B336" s="151" t="s">
        <v>409</v>
      </c>
      <c r="C336" s="137"/>
      <c r="D336" s="137"/>
      <c r="E336" s="137" t="n">
        <f aca="false">C336+D336</f>
        <v>0</v>
      </c>
    </row>
    <row r="337" customFormat="false" ht="15" hidden="true" customHeight="false" outlineLevel="0" collapsed="false">
      <c r="A337" s="216" t="n">
        <v>700000</v>
      </c>
      <c r="B337" s="151" t="s">
        <v>410</v>
      </c>
      <c r="C337" s="137"/>
      <c r="D337" s="137"/>
      <c r="E337" s="137" t="n">
        <f aca="false">C337+D337</f>
        <v>0</v>
      </c>
    </row>
    <row r="338" customFormat="false" ht="15.75" hidden="true" customHeight="false" outlineLevel="0" collapsed="false">
      <c r="A338" s="218" t="s">
        <v>411</v>
      </c>
      <c r="B338" s="193"/>
      <c r="C338" s="154"/>
      <c r="D338" s="154"/>
      <c r="E338" s="154" t="n">
        <f aca="false">C338+D338</f>
        <v>0</v>
      </c>
    </row>
    <row r="339" s="74" customFormat="true" ht="15.75" hidden="true" customHeight="false" outlineLevel="0" collapsed="false">
      <c r="A339" s="140" t="s">
        <v>412</v>
      </c>
      <c r="B339" s="219"/>
      <c r="C339" s="154" t="n">
        <f aca="false">C333+C338</f>
        <v>7720</v>
      </c>
      <c r="D339" s="154" t="n">
        <f aca="false">D333+D338</f>
        <v>0</v>
      </c>
      <c r="E339" s="154" t="n">
        <f aca="false">C339+D339</f>
        <v>7720</v>
      </c>
    </row>
    <row r="340" s="74" customFormat="true" ht="15.75" hidden="true" customHeight="false" outlineLevel="0" collapsed="false">
      <c r="A340" s="20"/>
      <c r="B340" s="220"/>
      <c r="C340" s="221"/>
      <c r="D340" s="221"/>
      <c r="E340" s="221" t="n">
        <f aca="false">C340+D340</f>
        <v>0</v>
      </c>
    </row>
    <row r="341" s="74" customFormat="true" ht="15.75" hidden="true" customHeight="false" outlineLevel="0" collapsed="false">
      <c r="A341" s="20"/>
      <c r="B341" s="220"/>
      <c r="C341" s="221"/>
      <c r="D341" s="221"/>
      <c r="E341" s="221" t="n">
        <f aca="false">C341+D341</f>
        <v>0</v>
      </c>
    </row>
    <row r="342" customFormat="false" ht="15.75" hidden="true" customHeight="false" outlineLevel="0" collapsed="false">
      <c r="A342" s="160" t="s">
        <v>413</v>
      </c>
      <c r="B342" s="133"/>
      <c r="C342" s="122"/>
      <c r="D342" s="122"/>
      <c r="E342" s="122" t="n">
        <f aca="false">C342+D342</f>
        <v>0</v>
      </c>
    </row>
    <row r="343" customFormat="false" ht="15.75" hidden="true" customHeight="false" outlineLevel="0" collapsed="false">
      <c r="A343" s="185" t="n">
        <v>642000</v>
      </c>
      <c r="B343" s="151" t="s">
        <v>414</v>
      </c>
      <c r="C343" s="154"/>
      <c r="D343" s="154"/>
      <c r="E343" s="154" t="n">
        <f aca="false">C343+D343</f>
        <v>0</v>
      </c>
    </row>
    <row r="344" customFormat="false" ht="23.25" hidden="false" customHeight="true" outlineLevel="0" collapsed="false">
      <c r="A344" s="20"/>
      <c r="B344" s="20"/>
      <c r="C344" s="122"/>
      <c r="D344" s="122"/>
      <c r="E344" s="122"/>
    </row>
    <row r="345" customFormat="false" ht="15.75" hidden="false" customHeight="false" outlineLevel="0" collapsed="false">
      <c r="A345" s="160" t="s">
        <v>415</v>
      </c>
      <c r="B345" s="133"/>
      <c r="C345" s="122"/>
      <c r="D345" s="122"/>
      <c r="E345" s="122"/>
    </row>
    <row r="346" customFormat="false" ht="15" hidden="false" customHeight="false" outlineLevel="0" collapsed="false">
      <c r="A346" s="147" t="n">
        <v>610000</v>
      </c>
      <c r="B346" s="140" t="s">
        <v>189</v>
      </c>
      <c r="C346" s="137" t="n">
        <v>12700</v>
      </c>
      <c r="D346" s="137"/>
      <c r="E346" s="137" t="n">
        <f aca="false">C346+D346</f>
        <v>12700</v>
      </c>
    </row>
    <row r="347" customFormat="false" ht="15" hidden="false" customHeight="false" outlineLevel="0" collapsed="false">
      <c r="A347" s="147" t="n">
        <v>620000</v>
      </c>
      <c r="B347" s="151" t="s">
        <v>190</v>
      </c>
      <c r="C347" s="137" t="n">
        <v>5000</v>
      </c>
      <c r="D347" s="137"/>
      <c r="E347" s="137" t="n">
        <f aca="false">C347+D347</f>
        <v>5000</v>
      </c>
    </row>
    <row r="348" customFormat="false" ht="15" hidden="false" customHeight="false" outlineLevel="0" collapsed="false">
      <c r="A348" s="140" t="n">
        <v>631000</v>
      </c>
      <c r="B348" s="140" t="s">
        <v>262</v>
      </c>
      <c r="C348" s="137" t="n">
        <v>20</v>
      </c>
      <c r="D348" s="137"/>
      <c r="E348" s="137" t="n">
        <f aca="false">C348+D348</f>
        <v>20</v>
      </c>
    </row>
    <row r="349" customFormat="false" ht="15" hidden="false" customHeight="false" outlineLevel="0" collapsed="false">
      <c r="A349" s="135" t="n">
        <v>632000</v>
      </c>
      <c r="B349" s="142" t="s">
        <v>263</v>
      </c>
      <c r="C349" s="137" t="n">
        <v>4000</v>
      </c>
      <c r="D349" s="137"/>
      <c r="E349" s="137" t="n">
        <f aca="false">C349+D349</f>
        <v>4000</v>
      </c>
    </row>
    <row r="350" customFormat="false" ht="15" hidden="false" customHeight="false" outlineLevel="0" collapsed="false">
      <c r="A350" s="138" t="n">
        <v>633000</v>
      </c>
      <c r="B350" s="140" t="s">
        <v>193</v>
      </c>
      <c r="C350" s="137" t="n">
        <v>4000</v>
      </c>
      <c r="D350" s="137"/>
      <c r="E350" s="137" t="n">
        <f aca="false">C350+D350</f>
        <v>4000</v>
      </c>
    </row>
    <row r="351" customFormat="false" ht="15" hidden="true" customHeight="false" outlineLevel="0" collapsed="false">
      <c r="A351" s="138" t="n">
        <v>630000</v>
      </c>
      <c r="B351" s="140" t="s">
        <v>416</v>
      </c>
      <c r="C351" s="137" t="n">
        <v>0</v>
      </c>
      <c r="D351" s="137"/>
      <c r="E351" s="137" t="n">
        <f aca="false">C351+D351</f>
        <v>0</v>
      </c>
    </row>
    <row r="352" customFormat="false" ht="15" hidden="false" customHeight="false" outlineLevel="0" collapsed="false">
      <c r="A352" s="138" t="n">
        <v>635000</v>
      </c>
      <c r="B352" s="140" t="s">
        <v>196</v>
      </c>
      <c r="C352" s="137" t="n">
        <v>2000</v>
      </c>
      <c r="D352" s="137"/>
      <c r="E352" s="137" t="n">
        <f aca="false">C352+D352</f>
        <v>2000</v>
      </c>
    </row>
    <row r="353" customFormat="false" ht="15" hidden="false" customHeight="false" outlineLevel="0" collapsed="false">
      <c r="A353" s="140" t="n">
        <v>637000</v>
      </c>
      <c r="B353" s="140" t="s">
        <v>198</v>
      </c>
      <c r="C353" s="137" t="n">
        <v>1800</v>
      </c>
      <c r="D353" s="137"/>
      <c r="E353" s="137" t="n">
        <f aca="false">C353+D353</f>
        <v>1800</v>
      </c>
    </row>
    <row r="354" customFormat="false" ht="15" hidden="false" customHeight="false" outlineLevel="0" collapsed="false">
      <c r="A354" s="140" t="n">
        <v>642000</v>
      </c>
      <c r="B354" s="140" t="s">
        <v>417</v>
      </c>
      <c r="C354" s="137" t="n">
        <v>600</v>
      </c>
      <c r="D354" s="137"/>
      <c r="E354" s="137" t="n">
        <f aca="false">C354+D354</f>
        <v>600</v>
      </c>
    </row>
    <row r="355" customFormat="false" ht="15.75" hidden="false" customHeight="false" outlineLevel="0" collapsed="false">
      <c r="A355" s="222" t="s">
        <v>418</v>
      </c>
      <c r="B355" s="43"/>
      <c r="C355" s="154" t="n">
        <f aca="false">SUM(C346:C354)</f>
        <v>30120</v>
      </c>
      <c r="D355" s="154" t="n">
        <f aca="false">SUM(D346:D354)</f>
        <v>0</v>
      </c>
      <c r="E355" s="154" t="n">
        <f aca="false">C355+D355</f>
        <v>30120</v>
      </c>
    </row>
    <row r="356" customFormat="false" ht="15.75" hidden="true" customHeight="false" outlineLevel="0" collapsed="false">
      <c r="A356" s="86"/>
      <c r="B356" s="165" t="s">
        <v>206</v>
      </c>
      <c r="C356" s="213"/>
      <c r="D356" s="213"/>
      <c r="E356" s="213" t="n">
        <f aca="false">C356+D356</f>
        <v>0</v>
      </c>
    </row>
    <row r="357" s="74" customFormat="true" ht="15" hidden="true" customHeight="false" outlineLevel="0" collapsed="false">
      <c r="A357" s="140" t="n">
        <v>700000</v>
      </c>
      <c r="B357" s="140" t="s">
        <v>419</v>
      </c>
      <c r="C357" s="137"/>
      <c r="D357" s="137"/>
      <c r="E357" s="137" t="n">
        <f aca="false">C357+D357</f>
        <v>0</v>
      </c>
    </row>
    <row r="358" customFormat="false" ht="15.75" hidden="true" customHeight="false" outlineLevel="0" collapsed="false">
      <c r="A358" s="210" t="s">
        <v>420</v>
      </c>
      <c r="B358" s="140"/>
      <c r="C358" s="154"/>
      <c r="D358" s="154"/>
      <c r="E358" s="154" t="n">
        <f aca="false">C358+D358</f>
        <v>0</v>
      </c>
    </row>
    <row r="359" customFormat="false" ht="15.75" hidden="true" customHeight="false" outlineLevel="0" collapsed="false">
      <c r="A359" s="140" t="s">
        <v>421</v>
      </c>
      <c r="B359" s="140"/>
      <c r="C359" s="154" t="n">
        <f aca="false">C355+C358</f>
        <v>30120</v>
      </c>
      <c r="D359" s="154" t="n">
        <f aca="false">D355+D358</f>
        <v>0</v>
      </c>
      <c r="E359" s="154" t="n">
        <f aca="false">C359+D359</f>
        <v>30120</v>
      </c>
    </row>
    <row r="360" customFormat="false" ht="13.35" hidden="false" customHeight="true" outlineLevel="0" collapsed="false">
      <c r="A360" s="20"/>
      <c r="B360" s="20"/>
      <c r="C360" s="19"/>
      <c r="D360" s="19"/>
      <c r="E360" s="19"/>
    </row>
    <row r="361" customFormat="false" ht="12.6" hidden="true" customHeight="true" outlineLevel="0" collapsed="false">
      <c r="A361" s="166"/>
      <c r="E361" s="17" t="n">
        <f aca="false">C361+D361</f>
        <v>0</v>
      </c>
    </row>
    <row r="362" customFormat="false" ht="15.75" hidden="false" customHeight="false" outlineLevel="0" collapsed="false">
      <c r="A362" s="160" t="s">
        <v>422</v>
      </c>
      <c r="B362" s="133"/>
    </row>
    <row r="363" customFormat="false" ht="15" hidden="false" customHeight="false" outlineLevel="0" collapsed="false">
      <c r="A363" s="138" t="n">
        <v>632000</v>
      </c>
      <c r="B363" s="140" t="s">
        <v>263</v>
      </c>
      <c r="C363" s="137" t="n">
        <v>1300</v>
      </c>
      <c r="D363" s="137"/>
      <c r="E363" s="137" t="n">
        <f aca="false">C363+D363</f>
        <v>1300</v>
      </c>
    </row>
    <row r="364" customFormat="false" ht="15" hidden="false" customHeight="false" outlineLevel="0" collapsed="false">
      <c r="A364" s="138" t="n">
        <v>633000</v>
      </c>
      <c r="B364" s="140" t="s">
        <v>193</v>
      </c>
      <c r="C364" s="137" t="n">
        <v>100</v>
      </c>
      <c r="D364" s="137"/>
      <c r="E364" s="137" t="n">
        <f aca="false">C364+D364</f>
        <v>100</v>
      </c>
    </row>
    <row r="365" customFormat="false" ht="15" hidden="true" customHeight="false" outlineLevel="0" collapsed="false">
      <c r="A365" s="138" t="n">
        <v>633000</v>
      </c>
      <c r="B365" s="210" t="s">
        <v>423</v>
      </c>
      <c r="C365" s="137"/>
      <c r="D365" s="137"/>
      <c r="E365" s="137" t="n">
        <f aca="false">C365+D365</f>
        <v>0</v>
      </c>
    </row>
    <row r="366" customFormat="false" ht="15" hidden="false" customHeight="false" outlineLevel="0" collapsed="false">
      <c r="A366" s="138" t="n">
        <v>635000</v>
      </c>
      <c r="B366" s="140" t="s">
        <v>424</v>
      </c>
      <c r="C366" s="137" t="n">
        <v>10000</v>
      </c>
      <c r="D366" s="137"/>
      <c r="E366" s="137" t="n">
        <f aca="false">C366+D366</f>
        <v>10000</v>
      </c>
    </row>
    <row r="367" customFormat="false" ht="15" hidden="false" customHeight="false" outlineLevel="0" collapsed="false">
      <c r="A367" s="191" t="n">
        <v>637000</v>
      </c>
      <c r="B367" s="136" t="s">
        <v>425</v>
      </c>
      <c r="C367" s="137" t="n">
        <v>4000</v>
      </c>
      <c r="D367" s="137"/>
      <c r="E367" s="137" t="n">
        <f aca="false">C367+D367</f>
        <v>4000</v>
      </c>
    </row>
    <row r="368" customFormat="false" ht="15" hidden="false" customHeight="false" outlineLevel="0" collapsed="false">
      <c r="A368" s="162" t="n">
        <v>641001</v>
      </c>
      <c r="B368" s="136" t="s">
        <v>426</v>
      </c>
      <c r="C368" s="137" t="n">
        <v>6000</v>
      </c>
      <c r="D368" s="137"/>
      <c r="E368" s="137" t="n">
        <f aca="false">C368+D368</f>
        <v>6000</v>
      </c>
    </row>
    <row r="369" customFormat="false" ht="15.75" hidden="false" customHeight="false" outlineLevel="0" collapsed="false">
      <c r="A369" s="210" t="s">
        <v>427</v>
      </c>
      <c r="B369" s="140"/>
      <c r="C369" s="154" t="n">
        <f aca="false">SUM(C363:C368)</f>
        <v>21400</v>
      </c>
      <c r="D369" s="154" t="n">
        <f aca="false">SUM(D363:D368)</f>
        <v>0</v>
      </c>
      <c r="E369" s="154" t="n">
        <f aca="false">C369+D369</f>
        <v>21400</v>
      </c>
    </row>
    <row r="370" customFormat="false" ht="15.75" hidden="false" customHeight="false" outlineLevel="0" collapsed="false">
      <c r="A370" s="86"/>
      <c r="B370" s="86" t="s">
        <v>206</v>
      </c>
      <c r="C370" s="223"/>
      <c r="D370" s="223"/>
      <c r="E370" s="223"/>
    </row>
    <row r="371" customFormat="false" ht="15" hidden="false" customHeight="false" outlineLevel="0" collapsed="false">
      <c r="A371" s="139" t="n">
        <v>700000</v>
      </c>
      <c r="B371" s="139" t="s">
        <v>428</v>
      </c>
      <c r="C371" s="137" t="n">
        <v>10000</v>
      </c>
      <c r="D371" s="137"/>
      <c r="E371" s="137" t="n">
        <f aca="false">C371+D371</f>
        <v>10000</v>
      </c>
    </row>
    <row r="372" customFormat="false" ht="15" hidden="true" customHeight="false" outlineLevel="0" collapsed="false">
      <c r="A372" s="139" t="n">
        <v>700000</v>
      </c>
      <c r="B372" s="151" t="s">
        <v>429</v>
      </c>
      <c r="C372" s="137"/>
      <c r="D372" s="137"/>
      <c r="E372" s="137" t="n">
        <f aca="false">C372+D372</f>
        <v>0</v>
      </c>
    </row>
    <row r="373" customFormat="false" ht="15" hidden="true" customHeight="false" outlineLevel="0" collapsed="false">
      <c r="A373" s="139" t="n">
        <v>700000</v>
      </c>
      <c r="B373" s="151" t="s">
        <v>430</v>
      </c>
      <c r="C373" s="175"/>
      <c r="D373" s="175"/>
      <c r="E373" s="175" t="n">
        <f aca="false">C373+D373</f>
        <v>0</v>
      </c>
    </row>
    <row r="374" customFormat="false" ht="15.75" hidden="false" customHeight="false" outlineLevel="0" collapsed="false">
      <c r="A374" s="140" t="s">
        <v>431</v>
      </c>
      <c r="B374" s="141"/>
      <c r="C374" s="224" t="n">
        <f aca="false">C371+C372+C373</f>
        <v>10000</v>
      </c>
      <c r="D374" s="224" t="n">
        <f aca="false">D371+D372+D373</f>
        <v>0</v>
      </c>
      <c r="E374" s="224" t="n">
        <f aca="false">C374+D374</f>
        <v>10000</v>
      </c>
    </row>
    <row r="375" s="74" customFormat="true" ht="15.75" hidden="false" customHeight="false" outlineLevel="0" collapsed="false">
      <c r="A375" s="140" t="s">
        <v>432</v>
      </c>
      <c r="B375" s="225"/>
      <c r="C375" s="154" t="n">
        <f aca="false">C369+C374</f>
        <v>31400</v>
      </c>
      <c r="D375" s="154" t="n">
        <f aca="false">D369+D374</f>
        <v>0</v>
      </c>
      <c r="E375" s="154" t="n">
        <f aca="false">C375+D375</f>
        <v>31400</v>
      </c>
    </row>
    <row r="376" s="74" customFormat="true" ht="11.25" hidden="false" customHeight="true" outlineLevel="0" collapsed="false">
      <c r="A376" s="139"/>
      <c r="B376" s="226"/>
      <c r="C376" s="19"/>
      <c r="D376" s="19"/>
      <c r="E376" s="19"/>
    </row>
    <row r="377" customFormat="false" ht="15.75" hidden="false" customHeight="false" outlineLevel="0" collapsed="false">
      <c r="A377" s="160" t="s">
        <v>433</v>
      </c>
      <c r="B377" s="133"/>
    </row>
    <row r="378" customFormat="false" ht="15" hidden="false" customHeight="false" outlineLevel="0" collapsed="false">
      <c r="A378" s="147" t="n">
        <v>610000</v>
      </c>
      <c r="B378" s="140" t="s">
        <v>434</v>
      </c>
      <c r="C378" s="137" t="n">
        <v>17400</v>
      </c>
      <c r="D378" s="137"/>
      <c r="E378" s="137" t="n">
        <f aca="false">C378+D378</f>
        <v>17400</v>
      </c>
    </row>
    <row r="379" customFormat="false" ht="15" hidden="false" customHeight="false" outlineLevel="0" collapsed="false">
      <c r="A379" s="147" t="n">
        <v>620000</v>
      </c>
      <c r="B379" s="151" t="s">
        <v>190</v>
      </c>
      <c r="C379" s="137" t="n">
        <v>6700</v>
      </c>
      <c r="D379" s="137"/>
      <c r="E379" s="137" t="n">
        <f aca="false">C379+D379</f>
        <v>6700</v>
      </c>
    </row>
    <row r="380" customFormat="false" ht="15" hidden="true" customHeight="false" outlineLevel="0" collapsed="false">
      <c r="A380" s="147" t="n">
        <v>631000</v>
      </c>
      <c r="B380" s="151" t="s">
        <v>191</v>
      </c>
      <c r="C380" s="137"/>
      <c r="D380" s="137"/>
      <c r="E380" s="137" t="n">
        <f aca="false">C380+D380</f>
        <v>0</v>
      </c>
    </row>
    <row r="381" s="76" customFormat="true" ht="15" hidden="false" customHeight="false" outlineLevel="0" collapsed="false">
      <c r="A381" s="227" t="n">
        <v>632000</v>
      </c>
      <c r="B381" s="228" t="s">
        <v>263</v>
      </c>
      <c r="C381" s="229" t="n">
        <v>44200</v>
      </c>
      <c r="D381" s="229"/>
      <c r="E381" s="229" t="n">
        <f aca="false">C381+D381</f>
        <v>44200</v>
      </c>
    </row>
    <row r="382" s="76" customFormat="true" ht="15" hidden="false" customHeight="false" outlineLevel="0" collapsed="false">
      <c r="A382" s="227" t="n">
        <v>633000</v>
      </c>
      <c r="B382" s="228" t="s">
        <v>307</v>
      </c>
      <c r="C382" s="229" t="n">
        <v>1500</v>
      </c>
      <c r="D382" s="229"/>
      <c r="E382" s="229" t="n">
        <f aca="false">C382+D382</f>
        <v>1500</v>
      </c>
    </row>
    <row r="383" customFormat="false" ht="15" hidden="true" customHeight="false" outlineLevel="0" collapsed="false">
      <c r="A383" s="138" t="n">
        <v>630000</v>
      </c>
      <c r="B383" s="140" t="s">
        <v>435</v>
      </c>
      <c r="C383" s="229"/>
      <c r="D383" s="229"/>
      <c r="E383" s="229" t="n">
        <f aca="false">C383+D383</f>
        <v>0</v>
      </c>
    </row>
    <row r="384" customFormat="false" ht="15" hidden="false" customHeight="false" outlineLevel="0" collapsed="false">
      <c r="A384" s="138" t="n">
        <v>635000</v>
      </c>
      <c r="B384" s="140" t="s">
        <v>196</v>
      </c>
      <c r="C384" s="229" t="n">
        <v>800</v>
      </c>
      <c r="D384" s="229"/>
      <c r="E384" s="229" t="n">
        <f aca="false">C384+D384</f>
        <v>800</v>
      </c>
    </row>
    <row r="385" customFormat="false" ht="15" hidden="false" customHeight="false" outlineLevel="0" collapsed="false">
      <c r="A385" s="138" t="n">
        <v>642000</v>
      </c>
      <c r="B385" s="140" t="s">
        <v>203</v>
      </c>
      <c r="C385" s="229" t="n">
        <v>700</v>
      </c>
      <c r="D385" s="229"/>
      <c r="E385" s="229" t="n">
        <f aca="false">C385+D385</f>
        <v>700</v>
      </c>
    </row>
    <row r="386" customFormat="false" ht="15" hidden="false" customHeight="false" outlineLevel="0" collapsed="false">
      <c r="A386" s="140" t="n">
        <v>636000</v>
      </c>
      <c r="B386" s="140" t="s">
        <v>436</v>
      </c>
      <c r="C386" s="229" t="n">
        <v>12</v>
      </c>
      <c r="D386" s="229"/>
      <c r="E386" s="229" t="n">
        <f aca="false">C386+D386</f>
        <v>12</v>
      </c>
    </row>
    <row r="387" customFormat="false" ht="15" hidden="false" customHeight="false" outlineLevel="0" collapsed="false">
      <c r="A387" s="191" t="n">
        <v>637000</v>
      </c>
      <c r="B387" s="136" t="s">
        <v>198</v>
      </c>
      <c r="C387" s="229" t="n">
        <v>4800</v>
      </c>
      <c r="D387" s="229"/>
      <c r="E387" s="229" t="n">
        <f aca="false">C387+D387</f>
        <v>4800</v>
      </c>
    </row>
    <row r="388" customFormat="false" ht="15.75" hidden="false" customHeight="false" outlineLevel="0" collapsed="false">
      <c r="A388" s="140" t="s">
        <v>437</v>
      </c>
      <c r="B388" s="140"/>
      <c r="C388" s="154" t="n">
        <f aca="false">SUM(C378:C387)</f>
        <v>76112</v>
      </c>
      <c r="D388" s="154" t="n">
        <f aca="false">SUM(D378:D387)</f>
        <v>0</v>
      </c>
      <c r="E388" s="154" t="n">
        <f aca="false">C388+D388</f>
        <v>76112</v>
      </c>
    </row>
    <row r="389" customFormat="false" ht="15.75" hidden="false" customHeight="false" outlineLevel="0" collapsed="false">
      <c r="A389" s="86"/>
      <c r="B389" s="86" t="s">
        <v>206</v>
      </c>
      <c r="C389" s="230"/>
      <c r="D389" s="230"/>
      <c r="E389" s="230"/>
    </row>
    <row r="390" s="74" customFormat="true" ht="15.75" hidden="false" customHeight="false" outlineLevel="0" collapsed="false">
      <c r="A390" s="97" t="n">
        <v>700000</v>
      </c>
      <c r="B390" s="141" t="s">
        <v>438</v>
      </c>
      <c r="C390" s="175"/>
      <c r="D390" s="175" t="n">
        <v>5676</v>
      </c>
      <c r="E390" s="175" t="n">
        <f aca="false">C390+D390</f>
        <v>5676</v>
      </c>
    </row>
    <row r="391" customFormat="false" ht="15.75" hidden="false" customHeight="false" outlineLevel="0" collapsed="false">
      <c r="A391" s="140" t="s">
        <v>439</v>
      </c>
      <c r="B391" s="109"/>
      <c r="C391" s="171" t="n">
        <f aca="false">C390</f>
        <v>0</v>
      </c>
      <c r="D391" s="171" t="n">
        <f aca="false">D390</f>
        <v>5676</v>
      </c>
      <c r="E391" s="171" t="n">
        <f aca="false">C391+D391</f>
        <v>5676</v>
      </c>
    </row>
    <row r="392" customFormat="false" ht="15.75" hidden="false" customHeight="false" outlineLevel="0" collapsed="false">
      <c r="A392" s="86" t="s">
        <v>440</v>
      </c>
      <c r="B392" s="159"/>
      <c r="C392" s="154" t="n">
        <f aca="false">C388+C391</f>
        <v>76112</v>
      </c>
      <c r="D392" s="154" t="n">
        <f aca="false">D388+D391</f>
        <v>5676</v>
      </c>
      <c r="E392" s="154" t="n">
        <f aca="false">C392+D392</f>
        <v>81788</v>
      </c>
    </row>
    <row r="393" customFormat="false" ht="15.75" hidden="false" customHeight="false" outlineLevel="0" collapsed="false">
      <c r="A393" s="18"/>
      <c r="B393" s="20"/>
      <c r="C393" s="19"/>
      <c r="D393" s="19"/>
      <c r="E393" s="19"/>
    </row>
    <row r="394" customFormat="false" ht="15.75" hidden="false" customHeight="false" outlineLevel="0" collapsed="false">
      <c r="A394" s="160" t="s">
        <v>441</v>
      </c>
      <c r="B394" s="133"/>
      <c r="C394" s="0"/>
      <c r="D394" s="0"/>
      <c r="E394" s="0"/>
    </row>
    <row r="395" customFormat="false" ht="15" hidden="false" customHeight="false" outlineLevel="0" collapsed="false">
      <c r="A395" s="141" t="n">
        <v>620000</v>
      </c>
      <c r="B395" s="151" t="s">
        <v>190</v>
      </c>
      <c r="C395" s="137" t="n">
        <v>480</v>
      </c>
      <c r="D395" s="137"/>
      <c r="E395" s="137" t="n">
        <f aca="false">C395+D395</f>
        <v>480</v>
      </c>
    </row>
    <row r="396" customFormat="false" ht="15" hidden="false" customHeight="false" outlineLevel="0" collapsed="false">
      <c r="A396" s="141" t="n">
        <v>637004</v>
      </c>
      <c r="B396" s="151" t="s">
        <v>442</v>
      </c>
      <c r="C396" s="137" t="n">
        <v>8400</v>
      </c>
      <c r="D396" s="137"/>
      <c r="E396" s="137" t="n">
        <f aca="false">C396+D396</f>
        <v>8400</v>
      </c>
    </row>
    <row r="397" customFormat="false" ht="15" hidden="false" customHeight="false" outlineLevel="0" collapsed="false">
      <c r="A397" s="141" t="n">
        <v>637004</v>
      </c>
      <c r="B397" s="151" t="s">
        <v>443</v>
      </c>
      <c r="C397" s="137" t="n">
        <v>1650</v>
      </c>
      <c r="D397" s="137"/>
      <c r="E397" s="137" t="n">
        <f aca="false">C397+D397</f>
        <v>1650</v>
      </c>
    </row>
    <row r="398" customFormat="false" ht="15" hidden="false" customHeight="false" outlineLevel="0" collapsed="false">
      <c r="A398" s="140" t="n">
        <v>637004</v>
      </c>
      <c r="B398" s="140" t="s">
        <v>444</v>
      </c>
      <c r="C398" s="137" t="n">
        <v>26160</v>
      </c>
      <c r="D398" s="137"/>
      <c r="E398" s="137" t="n">
        <f aca="false">C398+D398</f>
        <v>26160</v>
      </c>
    </row>
    <row r="399" customFormat="false" ht="16.5" hidden="false" customHeight="false" outlineLevel="0" collapsed="false">
      <c r="A399" s="231" t="s">
        <v>445</v>
      </c>
      <c r="B399" s="140"/>
      <c r="C399" s="154" t="n">
        <f aca="false">SUM(C395:C398)</f>
        <v>36690</v>
      </c>
      <c r="D399" s="154" t="n">
        <f aca="false">SUM(D395:D398)</f>
        <v>0</v>
      </c>
      <c r="E399" s="154" t="n">
        <f aca="false">C399+D399</f>
        <v>36690</v>
      </c>
    </row>
    <row r="400" customFormat="false" ht="10.5" hidden="false" customHeight="true" outlineLevel="0" collapsed="false">
      <c r="A400" s="232"/>
      <c r="B400" s="20"/>
      <c r="C400" s="19"/>
      <c r="D400" s="19"/>
      <c r="E400" s="19"/>
    </row>
    <row r="401" customFormat="false" ht="15.75" hidden="false" customHeight="false" outlineLevel="0" collapsed="false">
      <c r="A401" s="160" t="s">
        <v>446</v>
      </c>
      <c r="B401" s="133"/>
      <c r="C401" s="122"/>
      <c r="D401" s="122"/>
      <c r="E401" s="122"/>
    </row>
    <row r="402" customFormat="false" ht="15" hidden="false" customHeight="false" outlineLevel="0" collapsed="false">
      <c r="A402" s="140" t="n">
        <v>635000</v>
      </c>
      <c r="B402" s="140" t="s">
        <v>447</v>
      </c>
      <c r="C402" s="137" t="n">
        <v>100</v>
      </c>
      <c r="D402" s="137"/>
      <c r="E402" s="137" t="n">
        <f aca="false">C402+D402</f>
        <v>100</v>
      </c>
    </row>
    <row r="403" customFormat="false" ht="15" hidden="true" customHeight="false" outlineLevel="0" collapsed="false">
      <c r="A403" s="140" t="n">
        <v>633000</v>
      </c>
      <c r="B403" s="140" t="s">
        <v>448</v>
      </c>
      <c r="C403" s="137"/>
      <c r="D403" s="137"/>
      <c r="E403" s="137" t="n">
        <f aca="false">C403+D403</f>
        <v>0</v>
      </c>
    </row>
    <row r="404" customFormat="false" ht="15" hidden="false" customHeight="false" outlineLevel="0" collapsed="false">
      <c r="A404" s="140" t="n">
        <v>636000</v>
      </c>
      <c r="B404" s="140" t="s">
        <v>449</v>
      </c>
      <c r="C404" s="137" t="n">
        <v>2</v>
      </c>
      <c r="D404" s="137"/>
      <c r="E404" s="137" t="n">
        <f aca="false">C404+D404</f>
        <v>2</v>
      </c>
    </row>
    <row r="405" customFormat="false" ht="15" hidden="true" customHeight="false" outlineLevel="0" collapsed="false">
      <c r="A405" s="140" t="n">
        <v>637000</v>
      </c>
      <c r="B405" s="140" t="s">
        <v>450</v>
      </c>
      <c r="C405" s="137"/>
      <c r="D405" s="137"/>
      <c r="E405" s="137" t="n">
        <f aca="false">C405+D405</f>
        <v>0</v>
      </c>
    </row>
    <row r="406" customFormat="false" ht="15" hidden="false" customHeight="false" outlineLevel="0" collapsed="false">
      <c r="A406" s="140" t="n">
        <v>642001</v>
      </c>
      <c r="B406" s="140" t="s">
        <v>451</v>
      </c>
      <c r="C406" s="137" t="n">
        <v>12200</v>
      </c>
      <c r="D406" s="137" t="n">
        <v>5700</v>
      </c>
      <c r="E406" s="137" t="n">
        <f aca="false">C406+D406</f>
        <v>17900</v>
      </c>
    </row>
    <row r="407" customFormat="false" ht="15" hidden="false" customHeight="false" outlineLevel="0" collapsed="false">
      <c r="A407" s="140" t="n">
        <v>642006</v>
      </c>
      <c r="B407" s="140" t="s">
        <v>452</v>
      </c>
      <c r="C407" s="137" t="n">
        <v>7000</v>
      </c>
      <c r="D407" s="137"/>
      <c r="E407" s="137" t="n">
        <f aca="false">C407+D407</f>
        <v>7000</v>
      </c>
    </row>
    <row r="408" s="74" customFormat="true" ht="15.75" hidden="false" customHeight="false" outlineLevel="0" collapsed="false">
      <c r="A408" s="140" t="s">
        <v>453</v>
      </c>
      <c r="B408" s="219"/>
      <c r="C408" s="154" t="n">
        <f aca="false">SUM(C402:C407)</f>
        <v>19302</v>
      </c>
      <c r="D408" s="154" t="n">
        <f aca="false">SUM(D402:D407)</f>
        <v>5700</v>
      </c>
      <c r="E408" s="154" t="n">
        <f aca="false">C408+D408</f>
        <v>25002</v>
      </c>
    </row>
    <row r="409" customFormat="false" ht="15.75" hidden="true" customHeight="false" outlineLevel="0" collapsed="false">
      <c r="A409" s="233" t="n">
        <v>700000</v>
      </c>
      <c r="B409" s="233" t="s">
        <v>206</v>
      </c>
      <c r="C409" s="234"/>
      <c r="D409" s="234"/>
      <c r="E409" s="234" t="n">
        <f aca="false">C409+D409</f>
        <v>0</v>
      </c>
    </row>
    <row r="410" customFormat="false" ht="15" hidden="true" customHeight="false" outlineLevel="0" collapsed="false">
      <c r="A410" s="140" t="n">
        <v>700000</v>
      </c>
      <c r="B410" s="140" t="s">
        <v>454</v>
      </c>
      <c r="C410" s="137"/>
      <c r="D410" s="137"/>
      <c r="E410" s="137" t="n">
        <f aca="false">C410+D410</f>
        <v>0</v>
      </c>
    </row>
    <row r="411" customFormat="false" ht="15.75" hidden="true" customHeight="false" outlineLevel="0" collapsed="false">
      <c r="A411" s="194" t="s">
        <v>455</v>
      </c>
      <c r="B411" s="20"/>
      <c r="C411" s="171" t="n">
        <f aca="false">C410</f>
        <v>0</v>
      </c>
      <c r="D411" s="171" t="n">
        <f aca="false">D410</f>
        <v>0</v>
      </c>
      <c r="E411" s="171" t="n">
        <f aca="false">C411+D411</f>
        <v>0</v>
      </c>
    </row>
    <row r="412" customFormat="false" ht="15.75" hidden="true" customHeight="false" outlineLevel="0" collapsed="false">
      <c r="A412" s="139" t="s">
        <v>456</v>
      </c>
      <c r="B412" s="162"/>
      <c r="C412" s="154" t="n">
        <f aca="false">C408+C411</f>
        <v>19302</v>
      </c>
      <c r="D412" s="154" t="n">
        <f aca="false">D408+D411</f>
        <v>5700</v>
      </c>
      <c r="E412" s="154" t="n">
        <f aca="false">C412+D412</f>
        <v>25002</v>
      </c>
    </row>
    <row r="413" customFormat="false" ht="12.75" hidden="false" customHeight="true" outlineLevel="0" collapsed="false">
      <c r="A413" s="18"/>
      <c r="B413" s="20"/>
      <c r="C413" s="19"/>
      <c r="D413" s="19"/>
      <c r="E413" s="19"/>
    </row>
    <row r="414" customFormat="false" ht="15.75" hidden="true" customHeight="false" outlineLevel="0" collapsed="false">
      <c r="A414" s="108" t="e">
        <f aca="false">-#REF!</f>
        <v>#REF!</v>
      </c>
      <c r="B414" s="109"/>
      <c r="C414" s="19"/>
      <c r="D414" s="19"/>
      <c r="E414" s="19" t="n">
        <f aca="false">C414+D414</f>
        <v>0</v>
      </c>
    </row>
    <row r="415" customFormat="false" ht="15.75" hidden="false" customHeight="false" outlineLevel="0" collapsed="false">
      <c r="A415" s="160" t="s">
        <v>457</v>
      </c>
      <c r="B415" s="133"/>
      <c r="C415" s="0"/>
      <c r="D415" s="0"/>
      <c r="E415" s="0"/>
    </row>
    <row r="416" customFormat="false" ht="15.75" hidden="false" customHeight="true" outlineLevel="0" collapsed="false">
      <c r="A416" s="140" t="n">
        <v>637000</v>
      </c>
      <c r="B416" s="140" t="s">
        <v>458</v>
      </c>
      <c r="C416" s="137" t="n">
        <v>29000</v>
      </c>
      <c r="D416" s="137"/>
      <c r="E416" s="137" t="n">
        <f aca="false">C416+D416</f>
        <v>29000</v>
      </c>
    </row>
    <row r="417" customFormat="false" ht="15" hidden="true" customHeight="false" outlineLevel="0" collapsed="false">
      <c r="A417" s="140" t="n">
        <v>642001</v>
      </c>
      <c r="B417" s="140" t="s">
        <v>459</v>
      </c>
      <c r="C417" s="137"/>
      <c r="D417" s="137"/>
      <c r="E417" s="137" t="n">
        <f aca="false">C417+D417</f>
        <v>0</v>
      </c>
    </row>
    <row r="418" s="74" customFormat="true" ht="15" hidden="true" customHeight="false" outlineLevel="0" collapsed="false">
      <c r="A418" s="228" t="n">
        <v>637000</v>
      </c>
      <c r="B418" s="228" t="s">
        <v>460</v>
      </c>
      <c r="C418" s="229" t="n">
        <v>0</v>
      </c>
      <c r="D418" s="229" t="n">
        <v>0</v>
      </c>
      <c r="E418" s="229" t="n">
        <f aca="false">C418+D418</f>
        <v>0</v>
      </c>
    </row>
    <row r="419" customFormat="false" ht="15.75" hidden="false" customHeight="false" outlineLevel="0" collapsed="false">
      <c r="A419" s="140" t="s">
        <v>461</v>
      </c>
      <c r="B419" s="140"/>
      <c r="C419" s="154" t="n">
        <f aca="false">SUM(C416:C418)</f>
        <v>29000</v>
      </c>
      <c r="D419" s="154" t="n">
        <f aca="false">SUM(D416:D418)</f>
        <v>0</v>
      </c>
      <c r="E419" s="154" t="n">
        <f aca="false">C419+D419</f>
        <v>29000</v>
      </c>
    </row>
    <row r="420" customFormat="false" ht="15" hidden="false" customHeight="true" outlineLevel="0" collapsed="false">
      <c r="A420" s="20"/>
      <c r="B420" s="20"/>
      <c r="C420" s="19"/>
      <c r="D420" s="19"/>
      <c r="E420" s="19"/>
    </row>
    <row r="421" customFormat="false" ht="15.75" hidden="true" customHeight="false" outlineLevel="0" collapsed="false">
      <c r="A421" s="20"/>
      <c r="B421" s="20"/>
      <c r="C421" s="19"/>
      <c r="D421" s="19"/>
      <c r="E421" s="19" t="n">
        <f aca="false">C421+D421</f>
        <v>0</v>
      </c>
    </row>
    <row r="422" customFormat="false" ht="15.75" hidden="false" customHeight="false" outlineLevel="0" collapsed="false">
      <c r="A422" s="160" t="s">
        <v>462</v>
      </c>
      <c r="B422" s="133"/>
      <c r="C422" s="0"/>
      <c r="D422" s="0"/>
      <c r="E422" s="0"/>
    </row>
    <row r="423" customFormat="false" ht="15" hidden="false" customHeight="false" outlineLevel="0" collapsed="false">
      <c r="A423" s="147" t="n">
        <v>610000</v>
      </c>
      <c r="B423" s="140" t="s">
        <v>189</v>
      </c>
      <c r="C423" s="137" t="n">
        <v>83000</v>
      </c>
      <c r="D423" s="137"/>
      <c r="E423" s="137" t="n">
        <f aca="false">C423+D423</f>
        <v>83000</v>
      </c>
    </row>
    <row r="424" customFormat="false" ht="15" hidden="false" customHeight="false" outlineLevel="0" collapsed="false">
      <c r="A424" s="147" t="n">
        <v>620000</v>
      </c>
      <c r="B424" s="151" t="s">
        <v>190</v>
      </c>
      <c r="C424" s="137" t="n">
        <v>30600</v>
      </c>
      <c r="D424" s="137"/>
      <c r="E424" s="137" t="n">
        <f aca="false">C424+D424</f>
        <v>30600</v>
      </c>
    </row>
    <row r="425" customFormat="false" ht="15" hidden="false" customHeight="false" outlineLevel="0" collapsed="false">
      <c r="A425" s="140" t="n">
        <v>631000</v>
      </c>
      <c r="B425" s="140" t="s">
        <v>262</v>
      </c>
      <c r="C425" s="137" t="n">
        <v>50</v>
      </c>
      <c r="D425" s="137"/>
      <c r="E425" s="137" t="n">
        <f aca="false">C425+D425</f>
        <v>50</v>
      </c>
    </row>
    <row r="426" customFormat="false" ht="15" hidden="false" customHeight="false" outlineLevel="0" collapsed="false">
      <c r="A426" s="140" t="n">
        <v>632000</v>
      </c>
      <c r="B426" s="140" t="s">
        <v>263</v>
      </c>
      <c r="C426" s="137" t="n">
        <v>22100</v>
      </c>
      <c r="D426" s="137"/>
      <c r="E426" s="137" t="n">
        <f aca="false">C426+D426</f>
        <v>22100</v>
      </c>
    </row>
    <row r="427" customFormat="false" ht="15" hidden="false" customHeight="false" outlineLevel="0" collapsed="false">
      <c r="A427" s="140" t="n">
        <v>633000</v>
      </c>
      <c r="B427" s="140" t="s">
        <v>193</v>
      </c>
      <c r="C427" s="137" t="n">
        <v>4500</v>
      </c>
      <c r="D427" s="137"/>
      <c r="E427" s="137" t="n">
        <f aca="false">C427+D427</f>
        <v>4500</v>
      </c>
    </row>
    <row r="428" customFormat="false" ht="15" hidden="true" customHeight="false" outlineLevel="0" collapsed="false">
      <c r="A428" s="140" t="n">
        <v>633000</v>
      </c>
      <c r="B428" s="140" t="s">
        <v>463</v>
      </c>
      <c r="C428" s="137"/>
      <c r="D428" s="137"/>
      <c r="E428" s="137" t="n">
        <f aca="false">C428+D428</f>
        <v>0</v>
      </c>
    </row>
    <row r="429" customFormat="false" ht="15" hidden="false" customHeight="false" outlineLevel="0" collapsed="false">
      <c r="A429" s="140" t="n">
        <v>634000</v>
      </c>
      <c r="B429" s="140" t="s">
        <v>195</v>
      </c>
      <c r="C429" s="137" t="n">
        <v>100</v>
      </c>
      <c r="D429" s="137"/>
      <c r="E429" s="137" t="n">
        <f aca="false">C429+D429</f>
        <v>100</v>
      </c>
    </row>
    <row r="430" customFormat="false" ht="15" hidden="false" customHeight="false" outlineLevel="0" collapsed="false">
      <c r="A430" s="140" t="n">
        <v>635000</v>
      </c>
      <c r="B430" s="140" t="s">
        <v>196</v>
      </c>
      <c r="C430" s="137" t="n">
        <v>800</v>
      </c>
      <c r="D430" s="137"/>
      <c r="E430" s="137" t="n">
        <f aca="false">C430+D430</f>
        <v>800</v>
      </c>
    </row>
    <row r="431" customFormat="false" ht="15" hidden="false" customHeight="false" outlineLevel="0" collapsed="false">
      <c r="A431" s="140" t="n">
        <v>637000</v>
      </c>
      <c r="B431" s="140" t="s">
        <v>198</v>
      </c>
      <c r="C431" s="137" t="n">
        <v>2700</v>
      </c>
      <c r="D431" s="137"/>
      <c r="E431" s="137" t="n">
        <f aca="false">C431+D431</f>
        <v>2700</v>
      </c>
    </row>
    <row r="432" customFormat="false" ht="15" hidden="false" customHeight="false" outlineLevel="0" collapsed="false">
      <c r="A432" s="140" t="n">
        <v>642000</v>
      </c>
      <c r="B432" s="159" t="s">
        <v>464</v>
      </c>
      <c r="C432" s="137" t="n">
        <v>200</v>
      </c>
      <c r="D432" s="137"/>
      <c r="E432" s="137" t="n">
        <f aca="false">C432+D432</f>
        <v>200</v>
      </c>
    </row>
    <row r="433" customFormat="false" ht="15.75" hidden="false" customHeight="false" outlineLevel="0" collapsed="false">
      <c r="A433" s="140" t="s">
        <v>465</v>
      </c>
      <c r="B433" s="159"/>
      <c r="C433" s="154" t="n">
        <f aca="false">SUM(C423:C432)</f>
        <v>144050</v>
      </c>
      <c r="D433" s="154" t="n">
        <f aca="false">SUM(D423:D432)</f>
        <v>0</v>
      </c>
      <c r="E433" s="154" t="n">
        <f aca="false">C433+D433</f>
        <v>144050</v>
      </c>
    </row>
    <row r="434" customFormat="false" ht="15.75" hidden="true" customHeight="false" outlineLevel="0" collapsed="false">
      <c r="A434" s="233" t="n">
        <v>700000</v>
      </c>
      <c r="B434" s="233" t="s">
        <v>206</v>
      </c>
      <c r="C434" s="234"/>
      <c r="D434" s="234"/>
      <c r="E434" s="234" t="n">
        <f aca="false">C434+D434</f>
        <v>0</v>
      </c>
    </row>
    <row r="435" customFormat="false" ht="15" hidden="true" customHeight="false" outlineLevel="0" collapsed="false">
      <c r="A435" s="140" t="n">
        <v>700000</v>
      </c>
      <c r="B435" s="140" t="s">
        <v>466</v>
      </c>
      <c r="C435" s="137"/>
      <c r="D435" s="137"/>
      <c r="E435" s="137" t="n">
        <f aca="false">C435+D435</f>
        <v>0</v>
      </c>
    </row>
    <row r="436" customFormat="false" ht="15" hidden="true" customHeight="false" outlineLevel="0" collapsed="false">
      <c r="A436" s="140" t="n">
        <v>700000</v>
      </c>
      <c r="B436" s="140" t="s">
        <v>467</v>
      </c>
      <c r="C436" s="137"/>
      <c r="D436" s="137"/>
      <c r="E436" s="137" t="n">
        <f aca="false">C436+D436</f>
        <v>0</v>
      </c>
    </row>
    <row r="437" customFormat="false" ht="15" hidden="true" customHeight="false" outlineLevel="0" collapsed="false">
      <c r="A437" s="140" t="n">
        <v>700000</v>
      </c>
      <c r="B437" s="140" t="s">
        <v>468</v>
      </c>
      <c r="C437" s="137"/>
      <c r="D437" s="137"/>
      <c r="E437" s="137" t="n">
        <f aca="false">C437+D437</f>
        <v>0</v>
      </c>
    </row>
    <row r="438" customFormat="false" ht="15" hidden="true" customHeight="false" outlineLevel="0" collapsed="false">
      <c r="A438" s="140" t="n">
        <v>700000</v>
      </c>
      <c r="B438" s="140" t="s">
        <v>469</v>
      </c>
      <c r="C438" s="137"/>
      <c r="D438" s="137"/>
      <c r="E438" s="137" t="n">
        <f aca="false">C438+D438</f>
        <v>0</v>
      </c>
    </row>
    <row r="439" customFormat="false" ht="15" hidden="true" customHeight="false" outlineLevel="0" collapsed="false">
      <c r="A439" s="140" t="n">
        <v>700000</v>
      </c>
      <c r="B439" s="140" t="s">
        <v>470</v>
      </c>
      <c r="C439" s="137"/>
      <c r="D439" s="137"/>
      <c r="E439" s="137" t="n">
        <f aca="false">C439+D439</f>
        <v>0</v>
      </c>
    </row>
    <row r="440" customFormat="false" ht="15.75" hidden="true" customHeight="false" outlineLevel="0" collapsed="false">
      <c r="A440" s="141" t="s">
        <v>471</v>
      </c>
      <c r="B440" s="109"/>
      <c r="C440" s="171" t="n">
        <f aca="false">C435</f>
        <v>0</v>
      </c>
      <c r="D440" s="171" t="n">
        <f aca="false">D435</f>
        <v>0</v>
      </c>
      <c r="E440" s="171" t="n">
        <f aca="false">C440+D440</f>
        <v>0</v>
      </c>
    </row>
    <row r="441" customFormat="false" ht="15.75" hidden="true" customHeight="false" outlineLevel="0" collapsed="false">
      <c r="A441" s="139" t="s">
        <v>472</v>
      </c>
      <c r="B441" s="159"/>
      <c r="C441" s="154" t="n">
        <f aca="false">C433+C440</f>
        <v>144050</v>
      </c>
      <c r="D441" s="154" t="n">
        <f aca="false">D433+D440</f>
        <v>0</v>
      </c>
      <c r="E441" s="154" t="n">
        <f aca="false">C441+D441</f>
        <v>144050</v>
      </c>
    </row>
    <row r="442" customFormat="false" ht="25.5" hidden="false" customHeight="true" outlineLevel="0" collapsed="false">
      <c r="A442" s="20"/>
      <c r="B442" s="20"/>
      <c r="C442" s="19"/>
      <c r="D442" s="19"/>
      <c r="E442" s="19"/>
    </row>
    <row r="443" customFormat="false" ht="15.75" hidden="false" customHeight="false" outlineLevel="0" collapsed="false">
      <c r="A443" s="160" t="s">
        <v>473</v>
      </c>
      <c r="B443" s="133"/>
      <c r="C443" s="0"/>
      <c r="D443" s="0"/>
      <c r="E443" s="0"/>
    </row>
    <row r="444" customFormat="false" ht="15" hidden="false" customHeight="false" outlineLevel="0" collapsed="false">
      <c r="A444" s="147" t="n">
        <v>610000</v>
      </c>
      <c r="B444" s="140" t="s">
        <v>189</v>
      </c>
      <c r="C444" s="137" t="n">
        <v>151500</v>
      </c>
      <c r="D444" s="137"/>
      <c r="E444" s="137" t="n">
        <f aca="false">C444+D444</f>
        <v>151500</v>
      </c>
    </row>
    <row r="445" customFormat="false" ht="15" hidden="false" customHeight="false" outlineLevel="0" collapsed="false">
      <c r="A445" s="147" t="n">
        <v>620000</v>
      </c>
      <c r="B445" s="151" t="s">
        <v>190</v>
      </c>
      <c r="C445" s="137" t="n">
        <v>55500</v>
      </c>
      <c r="D445" s="137"/>
      <c r="E445" s="137" t="n">
        <f aca="false">C445+D445</f>
        <v>55500</v>
      </c>
    </row>
    <row r="446" customFormat="false" ht="15" hidden="false" customHeight="false" outlineLevel="0" collapsed="false">
      <c r="A446" s="140" t="n">
        <v>631000</v>
      </c>
      <c r="B446" s="140" t="s">
        <v>262</v>
      </c>
      <c r="C446" s="137" t="n">
        <v>50</v>
      </c>
      <c r="D446" s="137"/>
      <c r="E446" s="137" t="n">
        <f aca="false">C446+D446</f>
        <v>50</v>
      </c>
    </row>
    <row r="447" customFormat="false" ht="15" hidden="false" customHeight="false" outlineLevel="0" collapsed="false">
      <c r="A447" s="140" t="n">
        <v>632000</v>
      </c>
      <c r="B447" s="140" t="s">
        <v>263</v>
      </c>
      <c r="C447" s="137" t="n">
        <v>37000</v>
      </c>
      <c r="D447" s="137"/>
      <c r="E447" s="137" t="n">
        <f aca="false">C447+D447</f>
        <v>37000</v>
      </c>
    </row>
    <row r="448" customFormat="false" ht="15" hidden="false" customHeight="false" outlineLevel="0" collapsed="false">
      <c r="A448" s="140" t="n">
        <v>633000</v>
      </c>
      <c r="B448" s="140" t="s">
        <v>193</v>
      </c>
      <c r="C448" s="137" t="n">
        <v>8000</v>
      </c>
      <c r="D448" s="137"/>
      <c r="E448" s="137" t="n">
        <f aca="false">C448+D448</f>
        <v>8000</v>
      </c>
    </row>
    <row r="449" customFormat="false" ht="15" hidden="false" customHeight="false" outlineLevel="0" collapsed="false">
      <c r="A449" s="140" t="n">
        <v>633000</v>
      </c>
      <c r="B449" s="140" t="s">
        <v>474</v>
      </c>
      <c r="C449" s="137"/>
      <c r="D449" s="137" t="n">
        <v>1000</v>
      </c>
      <c r="E449" s="137" t="n">
        <f aca="false">C449+D449</f>
        <v>1000</v>
      </c>
    </row>
    <row r="450" customFormat="false" ht="15" hidden="true" customHeight="false" outlineLevel="0" collapsed="false">
      <c r="A450" s="140" t="n">
        <v>633000</v>
      </c>
      <c r="B450" s="140" t="s">
        <v>475</v>
      </c>
      <c r="C450" s="137"/>
      <c r="D450" s="137"/>
      <c r="E450" s="137" t="n">
        <f aca="false">C450+D450</f>
        <v>0</v>
      </c>
    </row>
    <row r="451" customFormat="false" ht="15" hidden="false" customHeight="false" outlineLevel="0" collapsed="false">
      <c r="A451" s="140" t="n">
        <v>634000</v>
      </c>
      <c r="B451" s="140" t="s">
        <v>195</v>
      </c>
      <c r="C451" s="137" t="n">
        <v>200</v>
      </c>
      <c r="D451" s="137"/>
      <c r="E451" s="137" t="n">
        <f aca="false">C451+D451</f>
        <v>200</v>
      </c>
    </row>
    <row r="452" s="74" customFormat="true" ht="15" hidden="false" customHeight="false" outlineLevel="0" collapsed="false">
      <c r="A452" s="140" t="n">
        <v>635000</v>
      </c>
      <c r="B452" s="140" t="s">
        <v>196</v>
      </c>
      <c r="C452" s="137" t="n">
        <v>1000</v>
      </c>
      <c r="D452" s="137"/>
      <c r="E452" s="137" t="n">
        <f aca="false">C452+D452</f>
        <v>1000</v>
      </c>
    </row>
    <row r="453" customFormat="false" ht="15" hidden="true" customHeight="false" outlineLevel="0" collapsed="false">
      <c r="A453" s="140" t="n">
        <v>636000</v>
      </c>
      <c r="B453" s="140" t="s">
        <v>277</v>
      </c>
      <c r="C453" s="137"/>
      <c r="D453" s="137"/>
      <c r="E453" s="137" t="n">
        <f aca="false">C453+D453</f>
        <v>0</v>
      </c>
    </row>
    <row r="454" customFormat="false" ht="15" hidden="false" customHeight="false" outlineLevel="0" collapsed="false">
      <c r="A454" s="140" t="n">
        <v>637000</v>
      </c>
      <c r="B454" s="140" t="s">
        <v>198</v>
      </c>
      <c r="C454" s="137" t="n">
        <v>3000</v>
      </c>
      <c r="D454" s="137"/>
      <c r="E454" s="137" t="n">
        <f aca="false">C454+D454</f>
        <v>3000</v>
      </c>
    </row>
    <row r="455" customFormat="false" ht="15" hidden="true" customHeight="false" outlineLevel="0" collapsed="false">
      <c r="A455" s="140" t="n">
        <v>642013</v>
      </c>
      <c r="B455" s="140" t="s">
        <v>226</v>
      </c>
      <c r="C455" s="137" t="n">
        <v>0</v>
      </c>
      <c r="D455" s="137"/>
      <c r="E455" s="137" t="n">
        <f aca="false">C455+D455</f>
        <v>0</v>
      </c>
    </row>
    <row r="456" customFormat="false" ht="15" hidden="false" customHeight="false" outlineLevel="0" collapsed="false">
      <c r="A456" s="140" t="n">
        <v>642000</v>
      </c>
      <c r="B456" s="140" t="s">
        <v>476</v>
      </c>
      <c r="C456" s="137" t="n">
        <v>500</v>
      </c>
      <c r="D456" s="137"/>
      <c r="E456" s="137" t="n">
        <f aca="false">C456+D456</f>
        <v>500</v>
      </c>
    </row>
    <row r="457" customFormat="false" ht="15.75" hidden="false" customHeight="false" outlineLevel="0" collapsed="false">
      <c r="A457" s="140" t="s">
        <v>477</v>
      </c>
      <c r="B457" s="159"/>
      <c r="C457" s="154" t="n">
        <f aca="false">SUM(C444:C456)</f>
        <v>256750</v>
      </c>
      <c r="D457" s="154" t="n">
        <f aca="false">SUM(D444:D456)</f>
        <v>1000</v>
      </c>
      <c r="E457" s="154" t="n">
        <f aca="false">C457+D457</f>
        <v>257750</v>
      </c>
    </row>
    <row r="458" customFormat="false" ht="15.75" hidden="false" customHeight="false" outlineLevel="0" collapsed="false">
      <c r="A458" s="233" t="n">
        <v>700000</v>
      </c>
      <c r="B458" s="233" t="s">
        <v>206</v>
      </c>
      <c r="C458" s="234"/>
      <c r="D458" s="234"/>
      <c r="E458" s="234"/>
    </row>
    <row r="459" s="74" customFormat="true" ht="15" hidden="true" customHeight="false" outlineLevel="0" collapsed="false">
      <c r="A459" s="140" t="n">
        <v>700000</v>
      </c>
      <c r="B459" s="140" t="s">
        <v>478</v>
      </c>
      <c r="C459" s="137"/>
      <c r="D459" s="137"/>
      <c r="E459" s="137" t="n">
        <f aca="false">C459+D459</f>
        <v>0</v>
      </c>
    </row>
    <row r="460" customFormat="false" ht="15" hidden="true" customHeight="false" outlineLevel="0" collapsed="false">
      <c r="A460" s="140" t="n">
        <v>700000</v>
      </c>
      <c r="B460" s="140" t="s">
        <v>467</v>
      </c>
      <c r="C460" s="137"/>
      <c r="D460" s="137"/>
      <c r="E460" s="137" t="n">
        <f aca="false">C460+D460</f>
        <v>0</v>
      </c>
    </row>
    <row r="461" customFormat="false" ht="15" hidden="true" customHeight="false" outlineLevel="0" collapsed="false">
      <c r="A461" s="140" t="n">
        <v>700000</v>
      </c>
      <c r="B461" s="140" t="s">
        <v>468</v>
      </c>
      <c r="C461" s="137"/>
      <c r="D461" s="137"/>
      <c r="E461" s="137" t="n">
        <f aca="false">C461+D461</f>
        <v>0</v>
      </c>
    </row>
    <row r="462" customFormat="false" ht="15" hidden="false" customHeight="false" outlineLevel="0" collapsed="false">
      <c r="A462" s="140" t="n">
        <v>700000</v>
      </c>
      <c r="B462" s="140" t="s">
        <v>469</v>
      </c>
      <c r="C462" s="137"/>
      <c r="D462" s="137" t="n">
        <v>27000</v>
      </c>
      <c r="E462" s="137" t="n">
        <f aca="false">C462+D462</f>
        <v>27000</v>
      </c>
    </row>
    <row r="463" customFormat="false" ht="15" hidden="true" customHeight="false" outlineLevel="0" collapsed="false">
      <c r="A463" s="140" t="n">
        <v>700000</v>
      </c>
      <c r="B463" s="140" t="s">
        <v>479</v>
      </c>
      <c r="C463" s="137"/>
      <c r="D463" s="137"/>
      <c r="E463" s="137" t="n">
        <f aca="false">C463+D463</f>
        <v>0</v>
      </c>
    </row>
    <row r="464" customFormat="false" ht="15.75" hidden="false" customHeight="false" outlineLevel="0" collapsed="false">
      <c r="A464" s="141" t="s">
        <v>480</v>
      </c>
      <c r="B464" s="109"/>
      <c r="C464" s="171" t="n">
        <f aca="false">C462+C463</f>
        <v>0</v>
      </c>
      <c r="D464" s="171" t="n">
        <f aca="false">D462+D463</f>
        <v>27000</v>
      </c>
      <c r="E464" s="171" t="n">
        <f aca="false">C464+D464</f>
        <v>27000</v>
      </c>
    </row>
    <row r="465" customFormat="false" ht="15.75" hidden="false" customHeight="false" outlineLevel="0" collapsed="false">
      <c r="A465" s="139" t="s">
        <v>481</v>
      </c>
      <c r="B465" s="159"/>
      <c r="C465" s="154" t="n">
        <f aca="false">C457+C464</f>
        <v>256750</v>
      </c>
      <c r="D465" s="154" t="n">
        <f aca="false">D457+D464</f>
        <v>28000</v>
      </c>
      <c r="E465" s="154" t="n">
        <f aca="false">C465+D465</f>
        <v>284750</v>
      </c>
    </row>
    <row r="466" customFormat="false" ht="15.75" hidden="false" customHeight="false" outlineLevel="0" collapsed="false">
      <c r="A466" s="20"/>
      <c r="B466" s="20"/>
      <c r="C466" s="19"/>
      <c r="D466" s="19"/>
      <c r="E466" s="19"/>
    </row>
    <row r="467" customFormat="false" ht="15.75" hidden="true" customHeight="false" outlineLevel="0" collapsed="false">
      <c r="A467" s="18"/>
      <c r="B467" s="20"/>
      <c r="C467" s="19"/>
      <c r="D467" s="19"/>
      <c r="E467" s="19" t="n">
        <f aca="false">C467+D467</f>
        <v>0</v>
      </c>
    </row>
    <row r="468" customFormat="false" ht="15.75" hidden="false" customHeight="false" outlineLevel="0" collapsed="false">
      <c r="A468" s="207" t="s">
        <v>482</v>
      </c>
      <c r="B468" s="133"/>
    </row>
    <row r="469" customFormat="false" ht="15" hidden="false" customHeight="false" outlineLevel="0" collapsed="false">
      <c r="A469" s="140"/>
      <c r="B469" s="140" t="s">
        <v>483</v>
      </c>
      <c r="C469" s="137" t="n">
        <v>1025423</v>
      </c>
      <c r="D469" s="137" t="n">
        <f aca="false">54370-25429+13115</f>
        <v>42056</v>
      </c>
      <c r="E469" s="137" t="n">
        <f aca="false">C469+D469</f>
        <v>1067479</v>
      </c>
    </row>
    <row r="470" customFormat="false" ht="15" hidden="true" customHeight="true" outlineLevel="0" collapsed="false">
      <c r="A470" s="140"/>
      <c r="B470" s="140" t="s">
        <v>484</v>
      </c>
      <c r="C470" s="137"/>
      <c r="D470" s="137"/>
      <c r="E470" s="137" t="n">
        <f aca="false">C470+D470</f>
        <v>0</v>
      </c>
    </row>
    <row r="471" customFormat="false" ht="15" hidden="true" customHeight="true" outlineLevel="0" collapsed="false">
      <c r="A471" s="140"/>
      <c r="B471" s="140"/>
      <c r="C471" s="137"/>
      <c r="D471" s="137"/>
      <c r="E471" s="137" t="n">
        <f aca="false">C471+D471</f>
        <v>0</v>
      </c>
    </row>
    <row r="472" customFormat="false" ht="15" hidden="true" customHeight="true" outlineLevel="0" collapsed="false">
      <c r="A472" s="140"/>
      <c r="B472" s="151"/>
      <c r="C472" s="137"/>
      <c r="D472" s="137"/>
      <c r="E472" s="137" t="n">
        <f aca="false">C472+D472</f>
        <v>0</v>
      </c>
    </row>
    <row r="473" customFormat="false" ht="15" hidden="true" customHeight="true" outlineLevel="0" collapsed="false">
      <c r="A473" s="140"/>
      <c r="B473" s="151"/>
      <c r="C473" s="137"/>
      <c r="D473" s="137"/>
      <c r="E473" s="137" t="n">
        <f aca="false">C473+D473</f>
        <v>0</v>
      </c>
    </row>
    <row r="474" customFormat="false" ht="15" hidden="false" customHeight="false" outlineLevel="0" collapsed="false">
      <c r="A474" s="140"/>
      <c r="B474" s="140" t="s">
        <v>485</v>
      </c>
      <c r="C474" s="137" t="n">
        <v>143000</v>
      </c>
      <c r="D474" s="137" t="n">
        <v>-5111</v>
      </c>
      <c r="E474" s="137" t="n">
        <f aca="false">C474+D474</f>
        <v>137889</v>
      </c>
    </row>
    <row r="475" customFormat="false" ht="15" hidden="false" customHeight="false" outlineLevel="0" collapsed="false">
      <c r="A475" s="140"/>
      <c r="B475" s="140" t="s">
        <v>486</v>
      </c>
      <c r="C475" s="137" t="n">
        <v>96000</v>
      </c>
      <c r="D475" s="137" t="n">
        <v>3480</v>
      </c>
      <c r="E475" s="137" t="n">
        <f aca="false">C475+D475</f>
        <v>99480</v>
      </c>
    </row>
    <row r="476" customFormat="false" ht="15" hidden="false" customHeight="false" outlineLevel="0" collapsed="false">
      <c r="A476" s="140"/>
      <c r="B476" s="140" t="s">
        <v>487</v>
      </c>
      <c r="C476" s="137" t="n">
        <v>130000</v>
      </c>
      <c r="D476" s="137" t="n">
        <v>1122</v>
      </c>
      <c r="E476" s="137" t="n">
        <f aca="false">C476+D476</f>
        <v>131122</v>
      </c>
    </row>
    <row r="477" customFormat="false" ht="15" hidden="false" customHeight="false" outlineLevel="0" collapsed="false">
      <c r="A477" s="140"/>
      <c r="B477" s="140" t="s">
        <v>488</v>
      </c>
      <c r="C477" s="137" t="n">
        <v>274000</v>
      </c>
      <c r="D477" s="137" t="n">
        <v>2182</v>
      </c>
      <c r="E477" s="137" t="n">
        <f aca="false">C477+D477</f>
        <v>276182</v>
      </c>
    </row>
    <row r="478" customFormat="false" ht="15" hidden="false" customHeight="false" outlineLevel="0" collapsed="false">
      <c r="A478" s="142" t="n">
        <v>635000</v>
      </c>
      <c r="B478" s="142" t="s">
        <v>489</v>
      </c>
      <c r="C478" s="137" t="n">
        <v>400</v>
      </c>
      <c r="D478" s="137"/>
      <c r="E478" s="137" t="n">
        <f aca="false">C478+D478</f>
        <v>400</v>
      </c>
    </row>
    <row r="479" customFormat="false" ht="15" hidden="false" customHeight="false" outlineLevel="0" collapsed="false">
      <c r="A479" s="142" t="n">
        <v>637000</v>
      </c>
      <c r="B479" s="142" t="s">
        <v>490</v>
      </c>
      <c r="C479" s="137" t="n">
        <v>260</v>
      </c>
      <c r="D479" s="137"/>
      <c r="E479" s="137" t="n">
        <f aca="false">C479+D479</f>
        <v>260</v>
      </c>
    </row>
    <row r="480" customFormat="false" ht="15" hidden="true" customHeight="false" outlineLevel="0" collapsed="false">
      <c r="A480" s="142" t="n">
        <v>640000</v>
      </c>
      <c r="B480" s="142" t="s">
        <v>491</v>
      </c>
      <c r="C480" s="137"/>
      <c r="D480" s="137"/>
      <c r="E480" s="137" t="n">
        <f aca="false">C480+D480</f>
        <v>0</v>
      </c>
    </row>
    <row r="481" customFormat="false" ht="15.75" hidden="false" customHeight="false" outlineLevel="0" collapsed="false">
      <c r="A481" s="140" t="s">
        <v>492</v>
      </c>
      <c r="B481" s="140"/>
      <c r="C481" s="154" t="n">
        <f aca="false">SUM(C469:C480)</f>
        <v>1669083</v>
      </c>
      <c r="D481" s="154" t="n">
        <f aca="false">SUM(D469:D480)</f>
        <v>43729</v>
      </c>
      <c r="E481" s="154" t="n">
        <f aca="false">C481+D481</f>
        <v>1712812</v>
      </c>
    </row>
    <row r="482" customFormat="false" ht="16.5" hidden="false" customHeight="true" outlineLevel="0" collapsed="false">
      <c r="A482" s="86"/>
      <c r="B482" s="86" t="s">
        <v>206</v>
      </c>
      <c r="C482" s="223"/>
      <c r="D482" s="223"/>
      <c r="E482" s="223"/>
    </row>
    <row r="483" customFormat="false" ht="15" hidden="true" customHeight="false" outlineLevel="0" collapsed="false">
      <c r="A483" s="139" t="n">
        <v>700000</v>
      </c>
      <c r="B483" s="151" t="s">
        <v>493</v>
      </c>
      <c r="C483" s="137"/>
      <c r="D483" s="137"/>
      <c r="E483" s="137" t="n">
        <f aca="false">C483+D483</f>
        <v>0</v>
      </c>
    </row>
    <row r="484" customFormat="false" ht="15" hidden="true" customHeight="false" outlineLevel="0" collapsed="false">
      <c r="A484" s="139" t="n">
        <v>700000</v>
      </c>
      <c r="B484" s="151" t="s">
        <v>494</v>
      </c>
      <c r="C484" s="161"/>
      <c r="D484" s="161"/>
      <c r="E484" s="161" t="n">
        <f aca="false">C484+D484</f>
        <v>0</v>
      </c>
    </row>
    <row r="485" customFormat="false" ht="15" hidden="false" customHeight="false" outlineLevel="0" collapsed="false">
      <c r="A485" s="139" t="n">
        <v>700000</v>
      </c>
      <c r="B485" s="151" t="s">
        <v>495</v>
      </c>
      <c r="C485" s="137"/>
      <c r="D485" s="137" t="n">
        <v>7500</v>
      </c>
      <c r="E485" s="137" t="n">
        <f aca="false">C485+D485</f>
        <v>7500</v>
      </c>
    </row>
    <row r="486" customFormat="false" ht="15" hidden="false" customHeight="false" outlineLevel="0" collapsed="false">
      <c r="A486" s="139" t="n">
        <v>700000</v>
      </c>
      <c r="B486" s="151" t="s">
        <v>496</v>
      </c>
      <c r="C486" s="137"/>
      <c r="D486" s="137" t="n">
        <v>9000</v>
      </c>
      <c r="E486" s="137" t="n">
        <f aca="false">C486+D486</f>
        <v>9000</v>
      </c>
    </row>
    <row r="487" customFormat="false" ht="15.75" hidden="false" customHeight="false" outlineLevel="0" collapsed="false">
      <c r="A487" s="140" t="s">
        <v>497</v>
      </c>
      <c r="B487" s="141"/>
      <c r="C487" s="224" t="n">
        <f aca="false">C483+C484+C485+C486</f>
        <v>0</v>
      </c>
      <c r="D487" s="224" t="n">
        <f aca="false">D483+D484+D485+D486</f>
        <v>16500</v>
      </c>
      <c r="E487" s="224" t="n">
        <f aca="false">C487+D487</f>
        <v>16500</v>
      </c>
    </row>
    <row r="488" s="74" customFormat="true" ht="15.75" hidden="false" customHeight="false" outlineLevel="0" collapsed="false">
      <c r="A488" s="140" t="s">
        <v>498</v>
      </c>
      <c r="B488" s="225"/>
      <c r="C488" s="154" t="n">
        <f aca="false">C481+C487</f>
        <v>1669083</v>
      </c>
      <c r="D488" s="154" t="n">
        <f aca="false">D481+D487</f>
        <v>60229</v>
      </c>
      <c r="E488" s="154" t="n">
        <f aca="false">C488+D488</f>
        <v>1729312</v>
      </c>
    </row>
    <row r="489" s="74" customFormat="true" ht="21.75" hidden="false" customHeight="true" outlineLevel="0" collapsed="false">
      <c r="A489" s="20"/>
      <c r="B489" s="220"/>
      <c r="C489" s="19"/>
      <c r="D489" s="19"/>
      <c r="E489" s="19"/>
    </row>
    <row r="490" s="74" customFormat="true" ht="15.75" hidden="true" customHeight="false" outlineLevel="0" collapsed="false">
      <c r="A490" s="20"/>
      <c r="B490" s="220"/>
      <c r="C490" s="19"/>
      <c r="D490" s="19"/>
      <c r="E490" s="19" t="n">
        <f aca="false">C490+D490</f>
        <v>0</v>
      </c>
    </row>
    <row r="491" customFormat="false" ht="15.75" hidden="false" customHeight="false" outlineLevel="0" collapsed="false">
      <c r="A491" s="160" t="s">
        <v>499</v>
      </c>
      <c r="B491" s="195"/>
      <c r="C491" s="0"/>
      <c r="D491" s="0"/>
      <c r="E491" s="0"/>
    </row>
    <row r="492" customFormat="false" ht="15" hidden="false" customHeight="false" outlineLevel="0" collapsed="false">
      <c r="A492" s="147" t="n">
        <v>610000</v>
      </c>
      <c r="B492" s="139" t="s">
        <v>189</v>
      </c>
      <c r="C492" s="137" t="n">
        <v>15900</v>
      </c>
      <c r="D492" s="137"/>
      <c r="E492" s="137" t="n">
        <f aca="false">C492+D492</f>
        <v>15900</v>
      </c>
    </row>
    <row r="493" customFormat="false" ht="15" hidden="false" customHeight="false" outlineLevel="0" collapsed="false">
      <c r="A493" s="147" t="n">
        <v>620000</v>
      </c>
      <c r="B493" s="151" t="s">
        <v>190</v>
      </c>
      <c r="C493" s="137" t="n">
        <v>5800</v>
      </c>
      <c r="D493" s="137"/>
      <c r="E493" s="137" t="n">
        <f aca="false">C493+D493</f>
        <v>5800</v>
      </c>
    </row>
    <row r="494" customFormat="false" ht="15" hidden="true" customHeight="false" outlineLevel="0" collapsed="false">
      <c r="A494" s="140" t="n">
        <v>631000</v>
      </c>
      <c r="B494" s="140" t="s">
        <v>262</v>
      </c>
      <c r="C494" s="137"/>
      <c r="D494" s="137"/>
      <c r="E494" s="137" t="n">
        <f aca="false">C494+D494</f>
        <v>0</v>
      </c>
    </row>
    <row r="495" customFormat="false" ht="15" hidden="false" customHeight="false" outlineLevel="0" collapsed="false">
      <c r="A495" s="140" t="n">
        <v>632000</v>
      </c>
      <c r="B495" s="140" t="s">
        <v>263</v>
      </c>
      <c r="C495" s="137" t="n">
        <v>14300</v>
      </c>
      <c r="D495" s="137"/>
      <c r="E495" s="137" t="n">
        <f aca="false">C495+D495</f>
        <v>14300</v>
      </c>
    </row>
    <row r="496" customFormat="false" ht="15" hidden="false" customHeight="false" outlineLevel="0" collapsed="false">
      <c r="A496" s="140" t="n">
        <v>633000</v>
      </c>
      <c r="B496" s="140" t="s">
        <v>193</v>
      </c>
      <c r="C496" s="137" t="n">
        <v>3000</v>
      </c>
      <c r="D496" s="137"/>
      <c r="E496" s="137" t="n">
        <f aca="false">C496+D496</f>
        <v>3000</v>
      </c>
    </row>
    <row r="497" customFormat="false" ht="15" hidden="true" customHeight="false" outlineLevel="0" collapsed="false">
      <c r="A497" s="140" t="n">
        <v>630000</v>
      </c>
      <c r="B497" s="140" t="s">
        <v>500</v>
      </c>
      <c r="C497" s="137"/>
      <c r="D497" s="137"/>
      <c r="E497" s="137" t="n">
        <f aca="false">C497+D497</f>
        <v>0</v>
      </c>
    </row>
    <row r="498" customFormat="false" ht="15" hidden="true" customHeight="false" outlineLevel="0" collapsed="false">
      <c r="A498" s="140" t="n">
        <v>634000</v>
      </c>
      <c r="B498" s="140" t="s">
        <v>501</v>
      </c>
      <c r="C498" s="137" t="n">
        <v>0</v>
      </c>
      <c r="D498" s="137"/>
      <c r="E498" s="137" t="n">
        <f aca="false">C498+D498</f>
        <v>0</v>
      </c>
    </row>
    <row r="499" customFormat="false" ht="15" hidden="false" customHeight="false" outlineLevel="0" collapsed="false">
      <c r="A499" s="140" t="n">
        <v>635000</v>
      </c>
      <c r="B499" s="140" t="s">
        <v>502</v>
      </c>
      <c r="C499" s="137" t="n">
        <v>1000</v>
      </c>
      <c r="D499" s="137"/>
      <c r="E499" s="137" t="n">
        <f aca="false">C499+D499</f>
        <v>1000</v>
      </c>
    </row>
    <row r="500" customFormat="false" ht="15" hidden="true" customHeight="false" outlineLevel="0" collapsed="false">
      <c r="A500" s="140" t="n">
        <v>637002</v>
      </c>
      <c r="B500" s="140" t="s">
        <v>503</v>
      </c>
      <c r="C500" s="137" t="n">
        <v>0</v>
      </c>
      <c r="D500" s="137"/>
      <c r="E500" s="137" t="n">
        <f aca="false">C500+D500</f>
        <v>0</v>
      </c>
    </row>
    <row r="501" customFormat="false" ht="15" hidden="false" customHeight="false" outlineLevel="0" collapsed="false">
      <c r="A501" s="142" t="n">
        <v>637000</v>
      </c>
      <c r="B501" s="142" t="s">
        <v>198</v>
      </c>
      <c r="C501" s="137" t="n">
        <v>9000</v>
      </c>
      <c r="D501" s="137"/>
      <c r="E501" s="137" t="n">
        <f aca="false">C501+D501</f>
        <v>9000</v>
      </c>
    </row>
    <row r="502" customFormat="false" ht="15" hidden="false" customHeight="false" outlineLevel="0" collapsed="false">
      <c r="A502" s="142" t="n">
        <v>642000</v>
      </c>
      <c r="B502" s="142" t="s">
        <v>203</v>
      </c>
      <c r="C502" s="137" t="n">
        <v>600</v>
      </c>
      <c r="D502" s="137"/>
      <c r="E502" s="137" t="n">
        <f aca="false">C502+D502</f>
        <v>600</v>
      </c>
    </row>
    <row r="503" customFormat="false" ht="15.75" hidden="false" customHeight="false" outlineLevel="0" collapsed="false">
      <c r="A503" s="140" t="s">
        <v>504</v>
      </c>
      <c r="B503" s="235"/>
      <c r="C503" s="154" t="n">
        <f aca="false">SUM(C492:C502)</f>
        <v>49600</v>
      </c>
      <c r="D503" s="154" t="n">
        <f aca="false">SUM(D492:D502)</f>
        <v>0</v>
      </c>
      <c r="E503" s="154" t="n">
        <f aca="false">C503+D503</f>
        <v>49600</v>
      </c>
    </row>
    <row r="504" customFormat="false" ht="15.75" hidden="true" customHeight="false" outlineLevel="0" collapsed="false">
      <c r="A504" s="108" t="n">
        <v>700000</v>
      </c>
      <c r="B504" s="108" t="s">
        <v>206</v>
      </c>
      <c r="C504" s="236"/>
      <c r="D504" s="236"/>
      <c r="E504" s="236" t="n">
        <f aca="false">C504+D504</f>
        <v>0</v>
      </c>
    </row>
    <row r="505" customFormat="false" ht="15" hidden="true" customHeight="false" outlineLevel="0" collapsed="false">
      <c r="A505" s="140" t="n">
        <v>717000</v>
      </c>
      <c r="B505" s="141" t="s">
        <v>505</v>
      </c>
      <c r="C505" s="175"/>
      <c r="D505" s="175"/>
      <c r="E505" s="175" t="n">
        <f aca="false">C505+D505</f>
        <v>0</v>
      </c>
    </row>
    <row r="506" customFormat="false" ht="15.75" hidden="true" customHeight="false" outlineLevel="0" collapsed="false">
      <c r="A506" s="140" t="s">
        <v>506</v>
      </c>
      <c r="B506" s="109"/>
      <c r="C506" s="171" t="n">
        <f aca="false">C505</f>
        <v>0</v>
      </c>
      <c r="D506" s="171" t="n">
        <f aca="false">D505</f>
        <v>0</v>
      </c>
      <c r="E506" s="171" t="n">
        <f aca="false">C506+D506</f>
        <v>0</v>
      </c>
    </row>
    <row r="507" customFormat="false" ht="15.75" hidden="true" customHeight="false" outlineLevel="0" collapsed="false">
      <c r="A507" s="139" t="s">
        <v>507</v>
      </c>
      <c r="B507" s="159"/>
      <c r="C507" s="154" t="n">
        <f aca="false">C503+C506</f>
        <v>49600</v>
      </c>
      <c r="D507" s="154" t="n">
        <f aca="false">D503+D506</f>
        <v>0</v>
      </c>
      <c r="E507" s="154" t="n">
        <f aca="false">C507+D507</f>
        <v>49600</v>
      </c>
    </row>
    <row r="508" customFormat="false" ht="16.5" hidden="false" customHeight="true" outlineLevel="0" collapsed="false">
      <c r="A508" s="18"/>
      <c r="B508" s="20"/>
      <c r="C508" s="19"/>
      <c r="D508" s="19"/>
      <c r="E508" s="19"/>
    </row>
    <row r="509" customFormat="false" ht="15.75" hidden="false" customHeight="false" outlineLevel="0" collapsed="false">
      <c r="A509" s="160" t="s">
        <v>508</v>
      </c>
      <c r="B509" s="133"/>
    </row>
    <row r="510" customFormat="false" ht="15" hidden="false" customHeight="false" outlineLevel="0" collapsed="false">
      <c r="A510" s="138" t="n">
        <v>610000</v>
      </c>
      <c r="B510" s="140" t="s">
        <v>509</v>
      </c>
      <c r="C510" s="137" t="n">
        <v>55400</v>
      </c>
      <c r="D510" s="137"/>
      <c r="E510" s="137" t="n">
        <f aca="false">C510+D510</f>
        <v>55400</v>
      </c>
    </row>
    <row r="511" customFormat="false" ht="15" hidden="false" customHeight="false" outlineLevel="0" collapsed="false">
      <c r="A511" s="147" t="n">
        <v>620000</v>
      </c>
      <c r="B511" s="151" t="s">
        <v>190</v>
      </c>
      <c r="C511" s="137" t="n">
        <v>20400</v>
      </c>
      <c r="D511" s="137"/>
      <c r="E511" s="137" t="n">
        <f aca="false">C511+D511</f>
        <v>20400</v>
      </c>
    </row>
    <row r="512" customFormat="false" ht="15" hidden="false" customHeight="false" outlineLevel="0" collapsed="false">
      <c r="A512" s="140" t="n">
        <v>631000</v>
      </c>
      <c r="B512" s="140" t="s">
        <v>262</v>
      </c>
      <c r="C512" s="137" t="n">
        <v>20</v>
      </c>
      <c r="D512" s="137"/>
      <c r="E512" s="137" t="n">
        <f aca="false">C512+D512</f>
        <v>20</v>
      </c>
    </row>
    <row r="513" customFormat="false" ht="15" hidden="false" customHeight="false" outlineLevel="0" collapsed="false">
      <c r="A513" s="140" t="n">
        <v>632000</v>
      </c>
      <c r="B513" s="140" t="s">
        <v>263</v>
      </c>
      <c r="C513" s="137" t="n">
        <v>100</v>
      </c>
      <c r="D513" s="137"/>
      <c r="E513" s="137" t="n">
        <f aca="false">C513+D513</f>
        <v>100</v>
      </c>
    </row>
    <row r="514" customFormat="false" ht="15" hidden="false" customHeight="false" outlineLevel="0" collapsed="false">
      <c r="A514" s="140" t="n">
        <v>633000</v>
      </c>
      <c r="B514" s="140" t="s">
        <v>193</v>
      </c>
      <c r="C514" s="137" t="n">
        <v>4000</v>
      </c>
      <c r="D514" s="137"/>
      <c r="E514" s="137" t="n">
        <f aca="false">C514+D514</f>
        <v>4000</v>
      </c>
    </row>
    <row r="515" customFormat="false" ht="15" hidden="false" customHeight="false" outlineLevel="0" collapsed="false">
      <c r="A515" s="140" t="n">
        <v>633011</v>
      </c>
      <c r="B515" s="140" t="s">
        <v>510</v>
      </c>
      <c r="C515" s="137" t="n">
        <v>31000</v>
      </c>
      <c r="D515" s="137" t="n">
        <v>4638</v>
      </c>
      <c r="E515" s="137" t="n">
        <f aca="false">C515+D515</f>
        <v>35638</v>
      </c>
    </row>
    <row r="516" customFormat="false" ht="15" hidden="false" customHeight="false" outlineLevel="0" collapsed="false">
      <c r="A516" s="140" t="n">
        <v>635000</v>
      </c>
      <c r="B516" s="140" t="s">
        <v>196</v>
      </c>
      <c r="C516" s="137" t="n">
        <v>5000</v>
      </c>
      <c r="D516" s="137"/>
      <c r="E516" s="137" t="n">
        <f aca="false">C516+D516</f>
        <v>5000</v>
      </c>
    </row>
    <row r="517" customFormat="false" ht="15.75" hidden="false" customHeight="true" outlineLevel="0" collapsed="false">
      <c r="A517" s="140" t="n">
        <v>637000</v>
      </c>
      <c r="B517" s="140" t="s">
        <v>198</v>
      </c>
      <c r="C517" s="137" t="n">
        <v>2800</v>
      </c>
      <c r="D517" s="137"/>
      <c r="E517" s="137" t="n">
        <f aca="false">C517+D517</f>
        <v>2800</v>
      </c>
    </row>
    <row r="518" customFormat="false" ht="15" hidden="false" customHeight="false" outlineLevel="0" collapsed="false">
      <c r="A518" s="140" t="n">
        <v>637037</v>
      </c>
      <c r="B518" s="140" t="s">
        <v>511</v>
      </c>
      <c r="C518" s="137" t="n">
        <v>0</v>
      </c>
      <c r="D518" s="137" t="n">
        <v>14296</v>
      </c>
      <c r="E518" s="137" t="n">
        <f aca="false">C518+D518</f>
        <v>14296</v>
      </c>
    </row>
    <row r="519" customFormat="false" ht="15" hidden="false" customHeight="false" outlineLevel="0" collapsed="false">
      <c r="A519" s="140" t="n">
        <v>642013</v>
      </c>
      <c r="B519" s="142" t="s">
        <v>226</v>
      </c>
      <c r="C519" s="137"/>
      <c r="D519" s="137" t="n">
        <v>1398</v>
      </c>
      <c r="E519" s="137" t="n">
        <f aca="false">C519+D519</f>
        <v>1398</v>
      </c>
    </row>
    <row r="520" customFormat="false" ht="15" hidden="false" customHeight="false" outlineLevel="0" collapsed="false">
      <c r="A520" s="140" t="n">
        <v>642000</v>
      </c>
      <c r="B520" s="142" t="s">
        <v>203</v>
      </c>
      <c r="C520" s="137" t="n">
        <v>300</v>
      </c>
      <c r="D520" s="137"/>
      <c r="E520" s="137" t="n">
        <f aca="false">C520+D520</f>
        <v>300</v>
      </c>
    </row>
    <row r="521" customFormat="false" ht="15.75" hidden="false" customHeight="false" outlineLevel="0" collapsed="false">
      <c r="A521" s="140" t="s">
        <v>512</v>
      </c>
      <c r="B521" s="140"/>
      <c r="C521" s="154" t="n">
        <f aca="false">SUM(C510:C520)</f>
        <v>119020</v>
      </c>
      <c r="D521" s="154" t="n">
        <f aca="false">SUM(D510:D520)</f>
        <v>20332</v>
      </c>
      <c r="E521" s="154" t="n">
        <f aca="false">C521+D521</f>
        <v>139352</v>
      </c>
    </row>
    <row r="522" customFormat="false" ht="15.75" hidden="false" customHeight="false" outlineLevel="0" collapsed="false">
      <c r="A522" s="86" t="n">
        <v>700000</v>
      </c>
      <c r="B522" s="233" t="s">
        <v>206</v>
      </c>
      <c r="C522" s="234"/>
      <c r="D522" s="234"/>
      <c r="E522" s="234"/>
    </row>
    <row r="523" customFormat="false" ht="15" hidden="false" customHeight="false" outlineLevel="0" collapsed="false">
      <c r="A523" s="139" t="n">
        <v>700000</v>
      </c>
      <c r="B523" s="140" t="s">
        <v>513</v>
      </c>
      <c r="C523" s="137"/>
      <c r="D523" s="137" t="n">
        <v>2500</v>
      </c>
      <c r="E523" s="137" t="n">
        <f aca="false">C523+D523</f>
        <v>2500</v>
      </c>
    </row>
    <row r="524" customFormat="false" ht="15.75" hidden="false" customHeight="false" outlineLevel="0" collapsed="false">
      <c r="A524" s="140" t="s">
        <v>514</v>
      </c>
      <c r="B524" s="109"/>
      <c r="C524" s="171" t="n">
        <f aca="false">C523</f>
        <v>0</v>
      </c>
      <c r="D524" s="171" t="n">
        <f aca="false">D523</f>
        <v>2500</v>
      </c>
      <c r="E524" s="171" t="n">
        <f aca="false">C524+D524</f>
        <v>2500</v>
      </c>
    </row>
    <row r="525" customFormat="false" ht="15.75" hidden="false" customHeight="false" outlineLevel="0" collapsed="false">
      <c r="A525" s="86" t="s">
        <v>515</v>
      </c>
      <c r="B525" s="159"/>
      <c r="C525" s="154" t="n">
        <f aca="false">C521+C524</f>
        <v>119020</v>
      </c>
      <c r="D525" s="154" t="n">
        <f aca="false">D521+D524</f>
        <v>22832</v>
      </c>
      <c r="E525" s="154" t="n">
        <f aca="false">C525+D525</f>
        <v>141852</v>
      </c>
    </row>
    <row r="526" customFormat="false" ht="15.75" hidden="true" customHeight="false" outlineLevel="0" collapsed="false">
      <c r="A526" s="86"/>
      <c r="B526" s="159"/>
      <c r="C526" s="154"/>
      <c r="D526" s="154"/>
      <c r="E526" s="154" t="n">
        <f aca="false">C526+D526</f>
        <v>0</v>
      </c>
    </row>
    <row r="527" customFormat="false" ht="10.5" hidden="false" customHeight="true" outlineLevel="0" collapsed="false">
      <c r="A527" s="18"/>
      <c r="B527" s="20"/>
      <c r="C527" s="19"/>
      <c r="D527" s="19"/>
      <c r="E527" s="19"/>
    </row>
    <row r="528" customFormat="false" ht="15.75" hidden="true" customHeight="false" outlineLevel="0" collapsed="false">
      <c r="A528" s="160" t="s">
        <v>516</v>
      </c>
      <c r="B528" s="133"/>
    </row>
    <row r="529" customFormat="false" ht="15" hidden="true" customHeight="false" outlineLevel="0" collapsed="false">
      <c r="A529" s="138" t="n">
        <v>610000</v>
      </c>
      <c r="B529" s="140" t="s">
        <v>517</v>
      </c>
      <c r="C529" s="137"/>
      <c r="D529" s="137"/>
      <c r="E529" s="137"/>
    </row>
    <row r="530" customFormat="false" ht="15" hidden="true" customHeight="false" outlineLevel="0" collapsed="false">
      <c r="A530" s="147" t="n">
        <v>620000</v>
      </c>
      <c r="B530" s="151" t="s">
        <v>190</v>
      </c>
      <c r="C530" s="137"/>
      <c r="D530" s="137"/>
      <c r="E530" s="137"/>
    </row>
    <row r="531" customFormat="false" ht="15" hidden="true" customHeight="false" outlineLevel="0" collapsed="false">
      <c r="A531" s="140" t="n">
        <v>631000</v>
      </c>
      <c r="B531" s="140" t="s">
        <v>262</v>
      </c>
      <c r="C531" s="137"/>
      <c r="D531" s="137"/>
      <c r="E531" s="137"/>
    </row>
    <row r="532" customFormat="false" ht="15" hidden="true" customHeight="false" outlineLevel="0" collapsed="false">
      <c r="A532" s="140" t="n">
        <v>632000</v>
      </c>
      <c r="B532" s="140" t="s">
        <v>263</v>
      </c>
      <c r="C532" s="137"/>
      <c r="D532" s="137"/>
      <c r="E532" s="137"/>
    </row>
    <row r="533" customFormat="false" ht="15" hidden="true" customHeight="false" outlineLevel="0" collapsed="false">
      <c r="A533" s="140" t="n">
        <v>633000</v>
      </c>
      <c r="B533" s="140" t="s">
        <v>193</v>
      </c>
      <c r="C533" s="137"/>
      <c r="D533" s="137"/>
      <c r="E533" s="137"/>
    </row>
    <row r="534" customFormat="false" ht="15" hidden="true" customHeight="false" outlineLevel="0" collapsed="false">
      <c r="A534" s="140" t="n">
        <v>633011</v>
      </c>
      <c r="B534" s="140" t="s">
        <v>510</v>
      </c>
      <c r="C534" s="137"/>
      <c r="D534" s="137"/>
      <c r="E534" s="137"/>
    </row>
    <row r="535" customFormat="false" ht="15" hidden="true" customHeight="false" outlineLevel="0" collapsed="false">
      <c r="A535" s="140" t="n">
        <v>635000</v>
      </c>
      <c r="B535" s="140" t="s">
        <v>196</v>
      </c>
      <c r="C535" s="137"/>
      <c r="D535" s="137"/>
      <c r="E535" s="137"/>
    </row>
    <row r="536" customFormat="false" ht="15" hidden="true" customHeight="false" outlineLevel="0" collapsed="false">
      <c r="A536" s="140" t="n">
        <v>637000</v>
      </c>
      <c r="B536" s="140" t="s">
        <v>198</v>
      </c>
      <c r="C536" s="137"/>
      <c r="D536" s="137"/>
      <c r="E536" s="137"/>
    </row>
    <row r="537" customFormat="false" ht="15" hidden="true" customHeight="false" outlineLevel="0" collapsed="false">
      <c r="A537" s="140" t="n">
        <v>642000</v>
      </c>
      <c r="B537" s="140" t="s">
        <v>203</v>
      </c>
      <c r="C537" s="137" t="n">
        <v>0</v>
      </c>
      <c r="D537" s="137" t="n">
        <v>0</v>
      </c>
      <c r="E537" s="137"/>
    </row>
    <row r="538" customFormat="false" ht="15" hidden="true" customHeight="false" outlineLevel="0" collapsed="false">
      <c r="A538" s="140" t="n">
        <v>637037</v>
      </c>
      <c r="B538" s="140" t="s">
        <v>518</v>
      </c>
      <c r="C538" s="137" t="n">
        <v>0</v>
      </c>
      <c r="D538" s="137" t="n">
        <v>0</v>
      </c>
      <c r="E538" s="137"/>
    </row>
    <row r="539" customFormat="false" ht="15.75" hidden="true" customHeight="false" outlineLevel="0" collapsed="false">
      <c r="A539" s="140" t="s">
        <v>519</v>
      </c>
      <c r="B539" s="140"/>
      <c r="C539" s="154" t="n">
        <f aca="false">SUM(C529:C538)</f>
        <v>0</v>
      </c>
      <c r="D539" s="154" t="n">
        <f aca="false">SUM(D529:D538)</f>
        <v>0</v>
      </c>
      <c r="E539" s="154"/>
    </row>
    <row r="540" customFormat="false" ht="15.75" hidden="true" customHeight="false" outlineLevel="0" collapsed="false">
      <c r="A540" s="86" t="n">
        <v>700000</v>
      </c>
      <c r="B540" s="233" t="s">
        <v>206</v>
      </c>
      <c r="C540" s="234"/>
      <c r="D540" s="234"/>
      <c r="E540" s="234"/>
    </row>
    <row r="541" customFormat="false" ht="15" hidden="true" customHeight="false" outlineLevel="0" collapsed="false">
      <c r="A541" s="139" t="n">
        <v>700000</v>
      </c>
      <c r="B541" s="140" t="s">
        <v>520</v>
      </c>
      <c r="C541" s="137"/>
      <c r="D541" s="137"/>
      <c r="E541" s="137"/>
    </row>
    <row r="542" customFormat="false" ht="15.75" hidden="true" customHeight="false" outlineLevel="0" collapsed="false">
      <c r="A542" s="140" t="s">
        <v>514</v>
      </c>
      <c r="B542" s="109"/>
      <c r="C542" s="171" t="n">
        <f aca="false">C541</f>
        <v>0</v>
      </c>
      <c r="D542" s="171" t="n">
        <f aca="false">D541</f>
        <v>0</v>
      </c>
      <c r="E542" s="171"/>
    </row>
    <row r="543" customFormat="false" ht="15.75" hidden="true" customHeight="false" outlineLevel="0" collapsed="false">
      <c r="A543" s="86" t="s">
        <v>521</v>
      </c>
      <c r="B543" s="159"/>
      <c r="C543" s="154" t="n">
        <f aca="false">C539+C542</f>
        <v>0</v>
      </c>
      <c r="D543" s="154" t="n">
        <f aca="false">D539+D542</f>
        <v>0</v>
      </c>
      <c r="E543" s="154"/>
    </row>
    <row r="544" customFormat="false" ht="10.5" hidden="false" customHeight="true" outlineLevel="0" collapsed="false">
      <c r="A544" s="86"/>
      <c r="B544" s="159"/>
      <c r="C544" s="19"/>
      <c r="D544" s="19"/>
      <c r="E544" s="19"/>
    </row>
    <row r="545" customFormat="false" ht="15.75" hidden="false" customHeight="false" outlineLevel="0" collapsed="false">
      <c r="A545" s="160" t="s">
        <v>522</v>
      </c>
      <c r="B545" s="133"/>
      <c r="C545" s="122"/>
      <c r="D545" s="122"/>
      <c r="E545" s="122"/>
    </row>
    <row r="546" customFormat="false" ht="15" hidden="false" customHeight="false" outlineLevel="0" collapsed="false">
      <c r="A546" s="237" t="n">
        <v>610000</v>
      </c>
      <c r="B546" s="193" t="s">
        <v>523</v>
      </c>
      <c r="C546" s="137" t="n">
        <v>7100</v>
      </c>
      <c r="D546" s="137"/>
      <c r="E546" s="137" t="n">
        <f aca="false">C546+D546</f>
        <v>7100</v>
      </c>
    </row>
    <row r="547" customFormat="false" ht="15" hidden="false" customHeight="false" outlineLevel="0" collapsed="false">
      <c r="A547" s="138" t="n">
        <v>620000</v>
      </c>
      <c r="B547" s="140" t="s">
        <v>190</v>
      </c>
      <c r="C547" s="238" t="n">
        <v>2400</v>
      </c>
      <c r="D547" s="238"/>
      <c r="E547" s="238" t="n">
        <f aca="false">C547+D547</f>
        <v>2400</v>
      </c>
    </row>
    <row r="548" customFormat="false" ht="15" hidden="false" customHeight="false" outlineLevel="0" collapsed="false">
      <c r="A548" s="138" t="n">
        <v>632000</v>
      </c>
      <c r="B548" s="140" t="s">
        <v>192</v>
      </c>
      <c r="C548" s="238" t="n">
        <v>30</v>
      </c>
      <c r="D548" s="238"/>
      <c r="E548" s="238" t="n">
        <f aca="false">C548+D548</f>
        <v>30</v>
      </c>
    </row>
    <row r="549" customFormat="false" ht="15" hidden="true" customHeight="false" outlineLevel="0" collapsed="false">
      <c r="A549" s="138" t="n">
        <v>633000</v>
      </c>
      <c r="B549" s="140" t="s">
        <v>307</v>
      </c>
      <c r="C549" s="238"/>
      <c r="D549" s="238"/>
      <c r="E549" s="238" t="n">
        <f aca="false">C549+D549</f>
        <v>0</v>
      </c>
    </row>
    <row r="550" customFormat="false" ht="15" hidden="false" customHeight="false" outlineLevel="0" collapsed="false">
      <c r="A550" s="138" t="n">
        <v>634000</v>
      </c>
      <c r="B550" s="140" t="s">
        <v>524</v>
      </c>
      <c r="C550" s="238" t="n">
        <v>3000</v>
      </c>
      <c r="D550" s="238"/>
      <c r="E550" s="238" t="n">
        <f aca="false">C550+D550</f>
        <v>3000</v>
      </c>
    </row>
    <row r="551" customFormat="false" ht="15" hidden="false" customHeight="false" outlineLevel="0" collapsed="false">
      <c r="A551" s="138" t="n">
        <v>635000</v>
      </c>
      <c r="B551" s="140" t="s">
        <v>525</v>
      </c>
      <c r="C551" s="238" t="n">
        <v>150</v>
      </c>
      <c r="D551" s="238"/>
      <c r="E551" s="238" t="n">
        <f aca="false">C551+D551</f>
        <v>150</v>
      </c>
    </row>
    <row r="552" customFormat="false" ht="15" hidden="false" customHeight="false" outlineLevel="0" collapsed="false">
      <c r="A552" s="237" t="n">
        <v>637000</v>
      </c>
      <c r="B552" s="193" t="s">
        <v>198</v>
      </c>
      <c r="C552" s="161" t="n">
        <v>300</v>
      </c>
      <c r="D552" s="161"/>
      <c r="E552" s="161" t="n">
        <f aca="false">C552+D552</f>
        <v>300</v>
      </c>
    </row>
    <row r="553" customFormat="false" ht="15.75" hidden="false" customHeight="false" outlineLevel="0" collapsed="false">
      <c r="A553" s="140" t="s">
        <v>526</v>
      </c>
      <c r="B553" s="140"/>
      <c r="C553" s="154" t="n">
        <f aca="false">C546+C547+C548+C550+C551+C552+C549</f>
        <v>12980</v>
      </c>
      <c r="D553" s="154" t="n">
        <f aca="false">D546+D547+D548+D550+D551+D552+D549</f>
        <v>0</v>
      </c>
      <c r="E553" s="154" t="n">
        <f aca="false">C553+D553</f>
        <v>12980</v>
      </c>
    </row>
    <row r="554" customFormat="false" ht="15.75" hidden="true" customHeight="false" outlineLevel="0" collapsed="false">
      <c r="A554" s="108" t="n">
        <v>700000</v>
      </c>
      <c r="B554" s="108" t="s">
        <v>206</v>
      </c>
      <c r="C554" s="236"/>
      <c r="D554" s="236"/>
      <c r="E554" s="236" t="n">
        <f aca="false">C554+D554</f>
        <v>0</v>
      </c>
    </row>
    <row r="555" customFormat="false" ht="15" hidden="true" customHeight="false" outlineLevel="0" collapsed="false">
      <c r="A555" s="140" t="n">
        <v>700000</v>
      </c>
      <c r="B555" s="141" t="s">
        <v>527</v>
      </c>
      <c r="C555" s="175"/>
      <c r="D555" s="175"/>
      <c r="E555" s="175" t="n">
        <f aca="false">C555+D555</f>
        <v>0</v>
      </c>
    </row>
    <row r="556" customFormat="false" ht="15.75" hidden="true" customHeight="false" outlineLevel="0" collapsed="false">
      <c r="A556" s="140" t="s">
        <v>528</v>
      </c>
      <c r="B556" s="109"/>
      <c r="C556" s="171" t="n">
        <f aca="false">C555</f>
        <v>0</v>
      </c>
      <c r="D556" s="171" t="n">
        <f aca="false">D555</f>
        <v>0</v>
      </c>
      <c r="E556" s="171" t="n">
        <f aca="false">C556+D556</f>
        <v>0</v>
      </c>
    </row>
    <row r="557" customFormat="false" ht="15.75" hidden="true" customHeight="false" outlineLevel="0" collapsed="false">
      <c r="A557" s="139" t="s">
        <v>529</v>
      </c>
      <c r="B557" s="159"/>
      <c r="C557" s="154" t="n">
        <f aca="false">C553+C556</f>
        <v>12980</v>
      </c>
      <c r="D557" s="154" t="n">
        <f aca="false">D553+D556</f>
        <v>0</v>
      </c>
      <c r="E557" s="154" t="n">
        <f aca="false">C557+D557</f>
        <v>12980</v>
      </c>
    </row>
    <row r="558" customFormat="false" ht="23.25" hidden="false" customHeight="true" outlineLevel="0" collapsed="false">
      <c r="A558" s="18"/>
      <c r="B558" s="20"/>
      <c r="C558" s="19"/>
      <c r="D558" s="19"/>
      <c r="E558" s="19"/>
    </row>
    <row r="559" customFormat="false" ht="15.75" hidden="false" customHeight="false" outlineLevel="0" collapsed="false">
      <c r="A559" s="160" t="s">
        <v>530</v>
      </c>
      <c r="B559" s="133"/>
      <c r="C559" s="122"/>
      <c r="D559" s="122"/>
      <c r="E559" s="122"/>
    </row>
    <row r="560" customFormat="false" ht="15" hidden="true" customHeight="false" outlineLevel="0" collapsed="false">
      <c r="A560" s="185" t="n">
        <v>635000</v>
      </c>
      <c r="B560" s="151" t="s">
        <v>525</v>
      </c>
      <c r="C560" s="137"/>
      <c r="D560" s="137"/>
      <c r="E560" s="137" t="n">
        <f aca="false">C560+D560</f>
        <v>0</v>
      </c>
    </row>
    <row r="561" customFormat="false" ht="15" hidden="false" customHeight="false" outlineLevel="0" collapsed="false">
      <c r="A561" s="185" t="n">
        <v>637000</v>
      </c>
      <c r="B561" s="151" t="s">
        <v>531</v>
      </c>
      <c r="C561" s="161" t="n">
        <v>1500</v>
      </c>
      <c r="D561" s="161"/>
      <c r="E561" s="161" t="n">
        <f aca="false">C561+D561</f>
        <v>1500</v>
      </c>
    </row>
    <row r="562" customFormat="false" ht="15" hidden="false" customHeight="false" outlineLevel="0" collapsed="false">
      <c r="A562" s="185" t="n">
        <v>642000</v>
      </c>
      <c r="B562" s="151" t="s">
        <v>532</v>
      </c>
      <c r="C562" s="161" t="n">
        <v>1800</v>
      </c>
      <c r="D562" s="161"/>
      <c r="E562" s="161" t="n">
        <f aca="false">C562+D562</f>
        <v>1800</v>
      </c>
    </row>
    <row r="563" customFormat="false" ht="15.75" hidden="false" customHeight="false" outlineLevel="0" collapsed="false">
      <c r="A563" s="140" t="s">
        <v>533</v>
      </c>
      <c r="B563" s="109"/>
      <c r="C563" s="154" t="n">
        <f aca="false">C560+C561+C562</f>
        <v>3300</v>
      </c>
      <c r="D563" s="154" t="n">
        <f aca="false">D560+D561+D562</f>
        <v>0</v>
      </c>
      <c r="E563" s="154" t="n">
        <f aca="false">C563+D563</f>
        <v>3300</v>
      </c>
    </row>
    <row r="564" customFormat="false" ht="12.75" hidden="false" customHeight="true" outlineLevel="0" collapsed="false">
      <c r="A564" s="86"/>
      <c r="B564" s="159"/>
      <c r="C564" s="19"/>
      <c r="D564" s="19"/>
      <c r="E564" s="19"/>
    </row>
    <row r="565" customFormat="false" ht="15.75" hidden="false" customHeight="false" outlineLevel="0" collapsed="false">
      <c r="A565" s="160" t="s">
        <v>534</v>
      </c>
      <c r="B565" s="239"/>
      <c r="C565" s="122"/>
      <c r="D565" s="122"/>
      <c r="E565" s="122"/>
    </row>
    <row r="566" customFormat="false" ht="15" hidden="false" customHeight="false" outlineLevel="0" collapsed="false">
      <c r="A566" s="141" t="n">
        <v>625000</v>
      </c>
      <c r="B566" s="151" t="s">
        <v>190</v>
      </c>
      <c r="C566" s="137" t="n">
        <v>20</v>
      </c>
      <c r="D566" s="137"/>
      <c r="E566" s="137" t="n">
        <f aca="false">C566+D566</f>
        <v>20</v>
      </c>
    </row>
    <row r="567" customFormat="false" ht="15" hidden="false" customHeight="false" outlineLevel="0" collapsed="false">
      <c r="A567" s="140" t="n">
        <v>632000</v>
      </c>
      <c r="B567" s="140" t="s">
        <v>192</v>
      </c>
      <c r="C567" s="137" t="n">
        <v>7000</v>
      </c>
      <c r="D567" s="137"/>
      <c r="E567" s="137" t="n">
        <f aca="false">C567+D567</f>
        <v>7000</v>
      </c>
    </row>
    <row r="568" customFormat="false" ht="15.75" hidden="false" customHeight="true" outlineLevel="0" collapsed="false">
      <c r="A568" s="140" t="n">
        <v>633000</v>
      </c>
      <c r="B568" s="140" t="s">
        <v>307</v>
      </c>
      <c r="C568" s="137" t="n">
        <v>500</v>
      </c>
      <c r="D568" s="137"/>
      <c r="E568" s="137" t="n">
        <f aca="false">C568+D568</f>
        <v>500</v>
      </c>
    </row>
    <row r="569" customFormat="false" ht="15" hidden="true" customHeight="false" outlineLevel="0" collapsed="false">
      <c r="A569" s="140" t="n">
        <v>633000</v>
      </c>
      <c r="B569" s="140" t="s">
        <v>535</v>
      </c>
      <c r="C569" s="137"/>
      <c r="D569" s="137"/>
      <c r="E569" s="137" t="n">
        <f aca="false">C569+D569</f>
        <v>0</v>
      </c>
    </row>
    <row r="570" customFormat="false" ht="15" hidden="false" customHeight="false" outlineLevel="0" collapsed="false">
      <c r="A570" s="138" t="n">
        <v>635000</v>
      </c>
      <c r="B570" s="140" t="s">
        <v>196</v>
      </c>
      <c r="C570" s="137" t="n">
        <v>500</v>
      </c>
      <c r="D570" s="137"/>
      <c r="E570" s="137" t="n">
        <f aca="false">C570+D570</f>
        <v>500</v>
      </c>
    </row>
    <row r="571" customFormat="false" ht="15" hidden="false" customHeight="false" outlineLevel="0" collapsed="false">
      <c r="A571" s="138" t="n">
        <v>637000</v>
      </c>
      <c r="B571" s="140" t="s">
        <v>198</v>
      </c>
      <c r="C571" s="137" t="n">
        <v>3500</v>
      </c>
      <c r="D571" s="137"/>
      <c r="E571" s="137" t="n">
        <f aca="false">C571+D571</f>
        <v>3500</v>
      </c>
    </row>
    <row r="572" customFormat="false" ht="15.75" hidden="false" customHeight="false" outlineLevel="0" collapsed="false">
      <c r="A572" s="140" t="s">
        <v>536</v>
      </c>
      <c r="B572" s="33"/>
      <c r="C572" s="154" t="n">
        <f aca="false">SUM(C566:C571)</f>
        <v>11520</v>
      </c>
      <c r="D572" s="154" t="n">
        <f aca="false">SUM(D566:D571)</f>
        <v>0</v>
      </c>
      <c r="E572" s="154" t="n">
        <f aca="false">C572+D572</f>
        <v>11520</v>
      </c>
    </row>
    <row r="573" customFormat="false" ht="15.75" hidden="true" customHeight="false" outlineLevel="0" collapsed="false">
      <c r="A573" s="108" t="n">
        <v>700000</v>
      </c>
      <c r="B573" s="108" t="s">
        <v>206</v>
      </c>
      <c r="C573" s="236"/>
      <c r="D573" s="236"/>
      <c r="E573" s="236" t="n">
        <f aca="false">C573+D573</f>
        <v>0</v>
      </c>
    </row>
    <row r="574" customFormat="false" ht="15" hidden="true" customHeight="false" outlineLevel="0" collapsed="false">
      <c r="A574" s="140" t="n">
        <v>717000</v>
      </c>
      <c r="B574" s="141" t="s">
        <v>537</v>
      </c>
      <c r="C574" s="175" t="n">
        <v>0</v>
      </c>
      <c r="D574" s="175" t="n">
        <v>0</v>
      </c>
      <c r="E574" s="175" t="n">
        <f aca="false">C574+D574</f>
        <v>0</v>
      </c>
    </row>
    <row r="575" customFormat="false" ht="15.75" hidden="true" customHeight="false" outlineLevel="0" collapsed="false">
      <c r="A575" s="140" t="s">
        <v>538</v>
      </c>
      <c r="B575" s="109"/>
      <c r="C575" s="171" t="n">
        <f aca="false">C574</f>
        <v>0</v>
      </c>
      <c r="D575" s="171" t="n">
        <f aca="false">D574</f>
        <v>0</v>
      </c>
      <c r="E575" s="171" t="n">
        <f aca="false">C575+D575</f>
        <v>0</v>
      </c>
    </row>
    <row r="576" customFormat="false" ht="15.75" hidden="true" customHeight="false" outlineLevel="0" collapsed="false">
      <c r="A576" s="139" t="s">
        <v>539</v>
      </c>
      <c r="B576" s="159"/>
      <c r="C576" s="154" t="n">
        <f aca="false">C572+C575</f>
        <v>11520</v>
      </c>
      <c r="D576" s="154" t="n">
        <f aca="false">D572+D575</f>
        <v>0</v>
      </c>
      <c r="E576" s="154" t="n">
        <f aca="false">C576+D576</f>
        <v>11520</v>
      </c>
    </row>
    <row r="577" customFormat="false" ht="18.75" hidden="false" customHeight="true" outlineLevel="0" collapsed="false">
      <c r="A577" s="86"/>
      <c r="B577" s="159"/>
      <c r="C577" s="19"/>
      <c r="D577" s="19"/>
      <c r="E577" s="19"/>
    </row>
    <row r="578" customFormat="false" ht="15.75" hidden="false" customHeight="false" outlineLevel="0" collapsed="false">
      <c r="A578" s="240" t="s">
        <v>540</v>
      </c>
      <c r="B578" s="133"/>
      <c r="C578" s="0"/>
      <c r="D578" s="0"/>
      <c r="E578" s="0"/>
    </row>
    <row r="579" customFormat="false" ht="15" hidden="false" customHeight="false" outlineLevel="0" collapsed="false">
      <c r="A579" s="138" t="n">
        <v>610000</v>
      </c>
      <c r="B579" s="139" t="s">
        <v>189</v>
      </c>
      <c r="C579" s="137" t="n">
        <v>89900</v>
      </c>
      <c r="D579" s="137"/>
      <c r="E579" s="137" t="n">
        <f aca="false">C579+D579</f>
        <v>89900</v>
      </c>
    </row>
    <row r="580" customFormat="false" ht="15" hidden="false" customHeight="false" outlineLevel="0" collapsed="false">
      <c r="A580" s="147" t="n">
        <v>620000</v>
      </c>
      <c r="B580" s="151" t="s">
        <v>190</v>
      </c>
      <c r="C580" s="137" t="n">
        <v>33200</v>
      </c>
      <c r="D580" s="137"/>
      <c r="E580" s="137" t="n">
        <f aca="false">C580+D580</f>
        <v>33200</v>
      </c>
    </row>
    <row r="581" customFormat="false" ht="15" hidden="false" customHeight="false" outlineLevel="0" collapsed="false">
      <c r="A581" s="138" t="n">
        <v>633000</v>
      </c>
      <c r="B581" s="140" t="s">
        <v>193</v>
      </c>
      <c r="C581" s="137" t="n">
        <v>500</v>
      </c>
      <c r="D581" s="137"/>
      <c r="E581" s="137" t="n">
        <f aca="false">C581+D581</f>
        <v>500</v>
      </c>
    </row>
    <row r="582" customFormat="false" ht="15" hidden="false" customHeight="false" outlineLevel="0" collapsed="false">
      <c r="A582" s="140" t="n">
        <v>637000</v>
      </c>
      <c r="B582" s="140" t="s">
        <v>198</v>
      </c>
      <c r="C582" s="137" t="n">
        <v>1500</v>
      </c>
      <c r="D582" s="137"/>
      <c r="E582" s="137" t="n">
        <f aca="false">C582+D582</f>
        <v>1500</v>
      </c>
    </row>
    <row r="583" customFormat="false" ht="15" hidden="true" customHeight="false" outlineLevel="0" collapsed="false">
      <c r="A583" s="140" t="n">
        <v>637026</v>
      </c>
      <c r="B583" s="140" t="s">
        <v>541</v>
      </c>
      <c r="C583" s="137" t="n">
        <v>0</v>
      </c>
      <c r="D583" s="137"/>
      <c r="E583" s="137" t="n">
        <f aca="false">C583+D583</f>
        <v>0</v>
      </c>
    </row>
    <row r="584" customFormat="false" ht="15" hidden="true" customHeight="false" outlineLevel="0" collapsed="false">
      <c r="A584" s="140" t="n">
        <v>642013</v>
      </c>
      <c r="B584" s="140" t="s">
        <v>204</v>
      </c>
      <c r="C584" s="137" t="n">
        <v>0</v>
      </c>
      <c r="D584" s="137"/>
      <c r="E584" s="137" t="n">
        <f aca="false">C584+D584</f>
        <v>0</v>
      </c>
    </row>
    <row r="585" customFormat="false" ht="15" hidden="false" customHeight="false" outlineLevel="0" collapsed="false">
      <c r="A585" s="140" t="n">
        <v>642000</v>
      </c>
      <c r="B585" s="140" t="s">
        <v>203</v>
      </c>
      <c r="C585" s="137" t="n">
        <v>4000</v>
      </c>
      <c r="D585" s="137"/>
      <c r="E585" s="137" t="n">
        <f aca="false">C585+D585</f>
        <v>4000</v>
      </c>
    </row>
    <row r="586" customFormat="false" ht="15.75" hidden="false" customHeight="false" outlineLevel="0" collapsed="false">
      <c r="A586" s="140" t="s">
        <v>542</v>
      </c>
      <c r="B586" s="140"/>
      <c r="C586" s="154" t="n">
        <f aca="false">SUM(C579:C585)</f>
        <v>129100</v>
      </c>
      <c r="D586" s="154" t="n">
        <f aca="false">SUM(D579:D585)</f>
        <v>0</v>
      </c>
      <c r="E586" s="154" t="n">
        <f aca="false">C586+D586</f>
        <v>129100</v>
      </c>
    </row>
    <row r="587" customFormat="false" ht="22.5" hidden="false" customHeight="true" outlineLevel="0" collapsed="false">
      <c r="A587" s="20"/>
      <c r="B587" s="20"/>
      <c r="C587" s="19"/>
      <c r="D587" s="19"/>
      <c r="E587" s="19"/>
    </row>
    <row r="588" customFormat="false" ht="15.75" hidden="false" customHeight="false" outlineLevel="0" collapsed="false">
      <c r="A588" s="160" t="s">
        <v>543</v>
      </c>
      <c r="B588" s="195"/>
    </row>
    <row r="589" customFormat="false" ht="15" hidden="true" customHeight="false" outlineLevel="0" collapsed="false">
      <c r="A589" s="140" t="n">
        <v>610000</v>
      </c>
      <c r="B589" s="140" t="s">
        <v>544</v>
      </c>
      <c r="C589" s="137" t="n">
        <v>0</v>
      </c>
      <c r="D589" s="137" t="n">
        <v>0</v>
      </c>
      <c r="E589" s="137" t="n">
        <f aca="false">C589+D589</f>
        <v>0</v>
      </c>
    </row>
    <row r="590" customFormat="false" ht="15" hidden="true" customHeight="false" outlineLevel="0" collapsed="false">
      <c r="A590" s="140" t="n">
        <v>620000</v>
      </c>
      <c r="B590" s="140" t="s">
        <v>545</v>
      </c>
      <c r="C590" s="137" t="n">
        <v>0</v>
      </c>
      <c r="D590" s="137" t="n">
        <v>0</v>
      </c>
      <c r="E590" s="137" t="n">
        <f aca="false">C590+D590</f>
        <v>0</v>
      </c>
    </row>
    <row r="591" customFormat="false" ht="15" hidden="false" customHeight="false" outlineLevel="0" collapsed="false">
      <c r="A591" s="140" t="n">
        <v>630000</v>
      </c>
      <c r="B591" s="140" t="s">
        <v>546</v>
      </c>
      <c r="C591" s="137" t="n">
        <v>2250</v>
      </c>
      <c r="D591" s="137"/>
      <c r="E591" s="137" t="n">
        <f aca="false">C591+D591</f>
        <v>2250</v>
      </c>
    </row>
    <row r="592" customFormat="false" ht="15.75" hidden="false" customHeight="false" outlineLevel="0" collapsed="false">
      <c r="A592" s="140" t="s">
        <v>547</v>
      </c>
      <c r="B592" s="140"/>
      <c r="C592" s="154" t="n">
        <f aca="false">SUM(C589:C591)</f>
        <v>2250</v>
      </c>
      <c r="D592" s="154" t="n">
        <f aca="false">SUM(D589:D591)</f>
        <v>0</v>
      </c>
      <c r="E592" s="154" t="n">
        <f aca="false">C592+D592</f>
        <v>2250</v>
      </c>
    </row>
    <row r="593" customFormat="false" ht="15.75" hidden="true" customHeight="false" outlineLevel="0" collapsed="false">
      <c r="A593" s="108" t="n">
        <v>700000</v>
      </c>
      <c r="B593" s="108" t="s">
        <v>206</v>
      </c>
      <c r="C593" s="236"/>
      <c r="D593" s="236"/>
      <c r="E593" s="236" t="n">
        <f aca="false">C593+D593</f>
        <v>0</v>
      </c>
    </row>
    <row r="594" customFormat="false" ht="15" hidden="true" customHeight="false" outlineLevel="0" collapsed="false">
      <c r="A594" s="140" t="n">
        <v>717000</v>
      </c>
      <c r="B594" s="141" t="s">
        <v>548</v>
      </c>
      <c r="C594" s="175"/>
      <c r="D594" s="175"/>
      <c r="E594" s="175" t="n">
        <f aca="false">C594+D594</f>
        <v>0</v>
      </c>
    </row>
    <row r="595" customFormat="false" ht="15.75" hidden="true" customHeight="false" outlineLevel="0" collapsed="false">
      <c r="A595" s="140" t="s">
        <v>549</v>
      </c>
      <c r="B595" s="109"/>
      <c r="C595" s="171"/>
      <c r="D595" s="171"/>
      <c r="E595" s="171" t="n">
        <f aca="false">C595+D595</f>
        <v>0</v>
      </c>
    </row>
    <row r="596" customFormat="false" ht="15.75" hidden="true" customHeight="false" outlineLevel="0" collapsed="false">
      <c r="A596" s="139" t="s">
        <v>550</v>
      </c>
      <c r="B596" s="159"/>
      <c r="C596" s="154" t="n">
        <f aca="false">C592+C595</f>
        <v>2250</v>
      </c>
      <c r="D596" s="154" t="n">
        <f aca="false">D592+D595</f>
        <v>0</v>
      </c>
      <c r="E596" s="154" t="n">
        <f aca="false">C596+D596</f>
        <v>2250</v>
      </c>
    </row>
    <row r="597" customFormat="false" ht="17.25" hidden="false" customHeight="true" outlineLevel="0" collapsed="false">
      <c r="A597" s="20"/>
      <c r="B597" s="20"/>
      <c r="C597" s="19"/>
      <c r="D597" s="19"/>
      <c r="E597" s="19"/>
    </row>
    <row r="598" customFormat="false" ht="15.75" hidden="false" customHeight="false" outlineLevel="0" collapsed="false">
      <c r="A598" s="196" t="s">
        <v>551</v>
      </c>
      <c r="B598" s="189"/>
      <c r="C598" s="0"/>
      <c r="D598" s="0"/>
      <c r="E598" s="0"/>
    </row>
    <row r="599" customFormat="false" ht="15" hidden="false" customHeight="false" outlineLevel="0" collapsed="false">
      <c r="A599" s="140" t="n">
        <v>611000</v>
      </c>
      <c r="B599" s="140" t="s">
        <v>523</v>
      </c>
      <c r="C599" s="137" t="n">
        <v>6000</v>
      </c>
      <c r="D599" s="137" t="n">
        <v>1000</v>
      </c>
      <c r="E599" s="137" t="n">
        <f aca="false">C599+D599</f>
        <v>7000</v>
      </c>
    </row>
    <row r="600" customFormat="false" ht="15" hidden="false" customHeight="false" outlineLevel="0" collapsed="false">
      <c r="A600" s="141" t="n">
        <v>620000</v>
      </c>
      <c r="B600" s="141" t="s">
        <v>552</v>
      </c>
      <c r="C600" s="175" t="n">
        <v>4500</v>
      </c>
      <c r="D600" s="175" t="n">
        <v>1000</v>
      </c>
      <c r="E600" s="175" t="n">
        <f aca="false">C600+D600</f>
        <v>5500</v>
      </c>
    </row>
    <row r="601" customFormat="false" ht="15" hidden="false" customHeight="false" outlineLevel="0" collapsed="false">
      <c r="A601" s="140" t="n">
        <v>632000</v>
      </c>
      <c r="B601" s="140" t="s">
        <v>192</v>
      </c>
      <c r="C601" s="137" t="n">
        <v>24800</v>
      </c>
      <c r="D601" s="137" t="n">
        <v>3000</v>
      </c>
      <c r="E601" s="137" t="n">
        <f aca="false">C601+D601</f>
        <v>27800</v>
      </c>
    </row>
    <row r="602" customFormat="false" ht="15" hidden="false" customHeight="false" outlineLevel="0" collapsed="false">
      <c r="A602" s="138" t="n">
        <v>633000</v>
      </c>
      <c r="B602" s="140" t="s">
        <v>193</v>
      </c>
      <c r="C602" s="137" t="n">
        <v>7000</v>
      </c>
      <c r="D602" s="137"/>
      <c r="E602" s="137" t="n">
        <f aca="false">C602+D602</f>
        <v>7000</v>
      </c>
    </row>
    <row r="603" customFormat="false" ht="15" hidden="false" customHeight="false" outlineLevel="0" collapsed="false">
      <c r="A603" s="138" t="n">
        <v>635000</v>
      </c>
      <c r="B603" s="140" t="s">
        <v>196</v>
      </c>
      <c r="C603" s="137" t="n">
        <v>7000</v>
      </c>
      <c r="D603" s="137" t="n">
        <v>5000</v>
      </c>
      <c r="E603" s="137" t="n">
        <f aca="false">C603+D603</f>
        <v>12000</v>
      </c>
    </row>
    <row r="604" customFormat="false" ht="15" hidden="false" customHeight="false" outlineLevel="0" collapsed="false">
      <c r="A604" s="138" t="n">
        <v>637000</v>
      </c>
      <c r="B604" s="140" t="s">
        <v>198</v>
      </c>
      <c r="C604" s="137" t="n">
        <v>28360</v>
      </c>
      <c r="D604" s="137" t="n">
        <v>8940</v>
      </c>
      <c r="E604" s="137" t="n">
        <f aca="false">C604+D604</f>
        <v>37300</v>
      </c>
    </row>
    <row r="605" customFormat="false" ht="15" hidden="false" customHeight="false" outlineLevel="0" collapsed="false">
      <c r="A605" s="138" t="n">
        <v>637000</v>
      </c>
      <c r="B605" s="140" t="s">
        <v>553</v>
      </c>
      <c r="C605" s="137" t="n">
        <v>0</v>
      </c>
      <c r="D605" s="137" t="n">
        <v>6722</v>
      </c>
      <c r="E605" s="137" t="n">
        <f aca="false">C605+D605</f>
        <v>6722</v>
      </c>
    </row>
    <row r="606" customFormat="false" ht="15" hidden="false" customHeight="false" outlineLevel="0" collapsed="false">
      <c r="A606" s="138" t="n">
        <v>642026</v>
      </c>
      <c r="B606" s="140" t="s">
        <v>554</v>
      </c>
      <c r="C606" s="137" t="n">
        <v>2500</v>
      </c>
      <c r="D606" s="137" t="n">
        <v>-2500</v>
      </c>
      <c r="E606" s="137" t="n">
        <f aca="false">C606+D606</f>
        <v>0</v>
      </c>
    </row>
    <row r="607" customFormat="false" ht="15.75" hidden="false" customHeight="false" outlineLevel="0" collapsed="false">
      <c r="A607" s="140" t="s">
        <v>555</v>
      </c>
      <c r="B607" s="140"/>
      <c r="C607" s="154" t="n">
        <f aca="false">SUM(C599:C606)</f>
        <v>80160</v>
      </c>
      <c r="D607" s="154" t="n">
        <f aca="false">SUM(D599:D606)</f>
        <v>23162</v>
      </c>
      <c r="E607" s="154" t="n">
        <f aca="false">C607+D607</f>
        <v>103322</v>
      </c>
    </row>
    <row r="608" customFormat="false" ht="15.75" hidden="false" customHeight="false" outlineLevel="0" collapsed="false">
      <c r="A608" s="241"/>
      <c r="B608" s="241"/>
      <c r="C608" s="242"/>
      <c r="D608" s="242"/>
      <c r="E608" s="242"/>
    </row>
    <row r="609" customFormat="false" ht="15.75" hidden="false" customHeight="false" outlineLevel="0" collapsed="false">
      <c r="A609" s="160" t="s">
        <v>556</v>
      </c>
      <c r="B609" s="195"/>
      <c r="C609" s="122"/>
      <c r="D609" s="122"/>
      <c r="E609" s="122"/>
    </row>
    <row r="610" customFormat="false" ht="15" hidden="false" customHeight="false" outlineLevel="0" collapsed="false">
      <c r="A610" s="151" t="n">
        <v>640000</v>
      </c>
      <c r="B610" s="141" t="s">
        <v>557</v>
      </c>
      <c r="C610" s="137" t="n">
        <v>0</v>
      </c>
      <c r="D610" s="137" t="n">
        <v>100000</v>
      </c>
      <c r="E610" s="137" t="n">
        <f aca="false">C610+D610</f>
        <v>100000</v>
      </c>
    </row>
    <row r="611" customFormat="false" ht="15.75" hidden="false" customHeight="false" outlineLevel="0" collapsed="false">
      <c r="A611" s="139" t="s">
        <v>289</v>
      </c>
      <c r="B611" s="165"/>
      <c r="C611" s="154" t="n">
        <f aca="false">C610</f>
        <v>0</v>
      </c>
      <c r="D611" s="154" t="n">
        <f aca="false">D610</f>
        <v>100000</v>
      </c>
      <c r="E611" s="154" t="n">
        <f aca="false">C611+D611</f>
        <v>100000</v>
      </c>
    </row>
    <row r="612" customFormat="false" ht="15.75" hidden="false" customHeight="false" outlineLevel="0" collapsed="false">
      <c r="A612" s="241"/>
      <c r="B612" s="241"/>
      <c r="C612" s="242"/>
      <c r="D612" s="242"/>
      <c r="E612" s="242"/>
    </row>
    <row r="613" customFormat="false" ht="16.5" hidden="false" customHeight="false" outlineLevel="0" collapsed="false">
      <c r="A613" s="20"/>
      <c r="B613" s="20"/>
      <c r="C613" s="19"/>
      <c r="D613" s="19"/>
      <c r="E613" s="19"/>
    </row>
    <row r="614" customFormat="false" ht="15.75" hidden="false" customHeight="false" outlineLevel="0" collapsed="false">
      <c r="A614" s="123" t="s">
        <v>558</v>
      </c>
      <c r="B614" s="49"/>
      <c r="C614" s="243" t="n">
        <f aca="false">C25+C37+C47+C59+C68+C78+C94+C115+C134+C143+C147+C159+C167+C184+C197+C214+C234+C243+C262+C281+C293+C308+C318+C333+C343+C355+C369+C388+C399+C408+C419+C433+C563+C457+C481+C503+C521+C539+C553+C572+C586+C592+C607+C611</f>
        <v>4232413</v>
      </c>
      <c r="D614" s="243" t="n">
        <f aca="false">D25+D37+D47+D59+D68+D78+D94+D115+D134+D143+D147+D159+D167+D184+D197+D214+D234+D243+D262+D281+D293+D308+D318+D333+D343+D355+D369+D388+D399+D408+D419+D433+D563+D457+D481+D503+D521+D539+D553+D572+D586+D592+D607+D611</f>
        <v>220459</v>
      </c>
      <c r="E614" s="243" t="n">
        <f aca="false">C614+D614</f>
        <v>4452872</v>
      </c>
    </row>
    <row r="615" customFormat="false" ht="15.75" hidden="false" customHeight="false" outlineLevel="0" collapsed="false">
      <c r="A615" s="244" t="s">
        <v>559</v>
      </c>
      <c r="B615" s="203"/>
      <c r="C615" s="245" t="n">
        <f aca="false">C34+C42+C97+C117+C138+C175+C187+C203+C216+C248+C273+C298+C311+C321+C358+C391+C440+C487+C506+C524+C575+C411+C595+C374+C282+C338+C464+C542+C556</f>
        <v>1628610</v>
      </c>
      <c r="D615" s="245" t="n">
        <f aca="false">D34+D42+D97+D117+D138+D175+D187+D203+D216+D248+D273+D298+D311+D321+D358+D391+D440+D487+D506+D524+D575+D411+D595+D374+D282+D338+D464+D542+D556</f>
        <v>583169</v>
      </c>
      <c r="E615" s="245" t="n">
        <f aca="false">C615+D615</f>
        <v>2211779</v>
      </c>
    </row>
    <row r="616" customFormat="false" ht="16.5" hidden="false" customHeight="false" outlineLevel="0" collapsed="false">
      <c r="A616" s="124" t="s">
        <v>560</v>
      </c>
      <c r="B616" s="125"/>
      <c r="C616" s="246" t="n">
        <f aca="false">C88</f>
        <v>236675</v>
      </c>
      <c r="D616" s="246" t="n">
        <f aca="false">D88</f>
        <v>0</v>
      </c>
      <c r="E616" s="246" t="n">
        <f aca="false">C616+D616</f>
        <v>236675</v>
      </c>
    </row>
    <row r="617" customFormat="false" ht="16.5" hidden="false" customHeight="false" outlineLevel="0" collapsed="false">
      <c r="A617" s="93"/>
      <c r="B617" s="18"/>
      <c r="C617" s="19"/>
      <c r="D617" s="19"/>
      <c r="E617" s="19"/>
    </row>
    <row r="618" customFormat="false" ht="19.5" hidden="false" customHeight="false" outlineLevel="0" collapsed="false">
      <c r="A618" s="247" t="s">
        <v>561</v>
      </c>
      <c r="B618" s="248"/>
      <c r="C618" s="249" t="n">
        <f aca="false">SUM(C614:C617)</f>
        <v>6097698</v>
      </c>
      <c r="D618" s="249" t="n">
        <f aca="false">SUM(D614:D617)</f>
        <v>803628</v>
      </c>
      <c r="E618" s="249" t="n">
        <f aca="false">C618+D618</f>
        <v>6901326</v>
      </c>
    </row>
    <row r="619" customFormat="false" ht="9" hidden="false" customHeight="true" outlineLevel="0" collapsed="false">
      <c r="A619" s="250"/>
      <c r="B619" s="251"/>
      <c r="C619" s="252"/>
      <c r="D619" s="252"/>
      <c r="E619" s="252"/>
    </row>
    <row r="620" customFormat="false" ht="14.25" hidden="false" customHeight="true" outlineLevel="0" collapsed="false">
      <c r="A620" s="20" t="s">
        <v>184</v>
      </c>
      <c r="C620" s="122"/>
      <c r="D620" s="122"/>
      <c r="E620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7"/>
    <col collapsed="false" customWidth="true" hidden="false" outlineLevel="0" max="3" min="3" style="156" width="11.7"/>
    <col collapsed="false" customWidth="true" hidden="false" outlineLevel="0" max="4" min="4" style="0" width="44.13"/>
    <col collapsed="false" customWidth="true" hidden="false" outlineLevel="0" max="7" min="5" style="253" width="15.56"/>
  </cols>
  <sheetData>
    <row r="1" customFormat="false" ht="18" hidden="false" customHeight="false" outlineLevel="0" collapsed="false">
      <c r="A1" s="1" t="s">
        <v>185</v>
      </c>
      <c r="B1" s="1" t="s">
        <v>186</v>
      </c>
    </row>
    <row r="3" customFormat="false" ht="18" hidden="false" customHeight="false" outlineLevel="0" collapsed="false">
      <c r="A3" s="1" t="s">
        <v>562</v>
      </c>
    </row>
    <row r="4" customFormat="false" ht="18.75" hidden="false" customHeight="false" outlineLevel="0" collapsed="false">
      <c r="A4" s="1"/>
    </row>
    <row r="5" customFormat="false" ht="18.75" hidden="true" customHeight="false" outlineLevel="0" collapsed="false">
      <c r="A5" s="1"/>
    </row>
    <row r="6" customFormat="false" ht="12.75" hidden="false" customHeight="false" outlineLevel="0" collapsed="false">
      <c r="A6" s="156"/>
      <c r="E6" s="3" t="s">
        <v>1</v>
      </c>
      <c r="F6" s="3" t="s">
        <v>2</v>
      </c>
      <c r="G6" s="3" t="s">
        <v>1</v>
      </c>
    </row>
    <row r="7" customFormat="false" ht="13.5" hidden="false" customHeight="false" outlineLevel="0" collapsed="false">
      <c r="A7" s="0" t="s">
        <v>19</v>
      </c>
      <c r="E7" s="4" t="n">
        <v>2024</v>
      </c>
      <c r="F7" s="4"/>
      <c r="G7" s="4" t="s">
        <v>3</v>
      </c>
    </row>
    <row r="8" s="18" customFormat="true" ht="15.75" hidden="false" customHeight="false" outlineLevel="0" collapsed="false">
      <c r="A8" s="240" t="s">
        <v>563</v>
      </c>
      <c r="B8" s="160" t="s">
        <v>564</v>
      </c>
      <c r="C8" s="254"/>
      <c r="D8" s="254"/>
      <c r="E8" s="255" t="n">
        <f aca="false">E9+E22+E23</f>
        <v>898107</v>
      </c>
      <c r="F8" s="255" t="n">
        <f aca="false">F9+F22+F23</f>
        <v>33569</v>
      </c>
      <c r="G8" s="255" t="n">
        <f aca="false">E8+F8</f>
        <v>931676</v>
      </c>
    </row>
    <row r="9" s="156" customFormat="true" ht="12.75" hidden="false" customHeight="false" outlineLevel="0" collapsed="false">
      <c r="A9" s="30"/>
      <c r="B9" s="60" t="s">
        <v>565</v>
      </c>
      <c r="C9" s="51" t="s">
        <v>566</v>
      </c>
      <c r="D9" s="61"/>
      <c r="E9" s="256" t="n">
        <f aca="false">E10+E11+E12+E13+E14+E15+E16</f>
        <v>862127</v>
      </c>
      <c r="F9" s="256" t="n">
        <f aca="false">F10+F11+F12+F13+F14+F15+F16</f>
        <v>33569</v>
      </c>
      <c r="G9" s="256" t="n">
        <f aca="false">E9+F9</f>
        <v>895696</v>
      </c>
    </row>
    <row r="10" customFormat="false" ht="12.75" hidden="false" customHeight="false" outlineLevel="0" collapsed="false">
      <c r="A10" s="53"/>
      <c r="C10" s="43" t="s">
        <v>567</v>
      </c>
      <c r="D10" s="13" t="s">
        <v>568</v>
      </c>
      <c r="E10" s="257" t="n">
        <v>576400</v>
      </c>
      <c r="F10" s="257" t="n">
        <v>33569</v>
      </c>
      <c r="G10" s="257" t="n">
        <f aca="false">E10+F10</f>
        <v>609969</v>
      </c>
    </row>
    <row r="11" customFormat="false" ht="12.75" hidden="true" customHeight="false" outlineLevel="0" collapsed="false">
      <c r="A11" s="53"/>
      <c r="C11" s="43" t="s">
        <v>569</v>
      </c>
      <c r="D11" s="13" t="s">
        <v>570</v>
      </c>
      <c r="E11" s="257"/>
      <c r="F11" s="257"/>
      <c r="G11" s="257" t="n">
        <f aca="false">E11+F11</f>
        <v>0</v>
      </c>
    </row>
    <row r="12" customFormat="false" ht="12.75" hidden="false" customHeight="false" outlineLevel="0" collapsed="false">
      <c r="A12" s="53"/>
      <c r="C12" s="43" t="s">
        <v>569</v>
      </c>
      <c r="D12" s="13" t="s">
        <v>571</v>
      </c>
      <c r="E12" s="257" t="n">
        <v>285727</v>
      </c>
      <c r="F12" s="257"/>
      <c r="G12" s="257" t="n">
        <f aca="false">E12+F12</f>
        <v>285727</v>
      </c>
    </row>
    <row r="13" customFormat="false" ht="12.75" hidden="true" customHeight="false" outlineLevel="0" collapsed="false">
      <c r="A13" s="53"/>
      <c r="C13" s="43" t="s">
        <v>572</v>
      </c>
      <c r="D13" s="13" t="s">
        <v>210</v>
      </c>
      <c r="E13" s="257"/>
      <c r="F13" s="257"/>
      <c r="G13" s="257" t="n">
        <f aca="false">E13+F13</f>
        <v>0</v>
      </c>
    </row>
    <row r="14" customFormat="false" ht="12.75" hidden="true" customHeight="false" outlineLevel="0" collapsed="false">
      <c r="A14" s="53"/>
      <c r="C14" s="43" t="s">
        <v>572</v>
      </c>
      <c r="D14" s="13" t="s">
        <v>573</v>
      </c>
      <c r="E14" s="257"/>
      <c r="F14" s="257"/>
      <c r="G14" s="257" t="n">
        <f aca="false">E14+F14</f>
        <v>0</v>
      </c>
    </row>
    <row r="15" customFormat="false" ht="12.75" hidden="true" customHeight="false" outlineLevel="0" collapsed="false">
      <c r="A15" s="53"/>
      <c r="C15" s="43" t="s">
        <v>574</v>
      </c>
      <c r="D15" s="13" t="s">
        <v>575</v>
      </c>
      <c r="E15" s="257"/>
      <c r="F15" s="257"/>
      <c r="G15" s="257" t="n">
        <f aca="false">E15+F15</f>
        <v>0</v>
      </c>
    </row>
    <row r="16" customFormat="false" ht="12.75" hidden="true" customHeight="false" outlineLevel="0" collapsed="false">
      <c r="A16" s="53"/>
      <c r="C16" s="43" t="s">
        <v>576</v>
      </c>
      <c r="E16" s="257"/>
      <c r="F16" s="257"/>
      <c r="G16" s="257" t="n">
        <f aca="false">E16+F16</f>
        <v>0</v>
      </c>
    </row>
    <row r="17" customFormat="false" ht="12.75" hidden="true" customHeight="false" outlineLevel="0" collapsed="false">
      <c r="A17" s="53"/>
      <c r="C17" s="43"/>
      <c r="D17" s="33"/>
      <c r="E17" s="257"/>
      <c r="F17" s="257"/>
      <c r="G17" s="257" t="n">
        <f aca="false">E17+F17</f>
        <v>0</v>
      </c>
    </row>
    <row r="18" customFormat="false" ht="12.75" hidden="true" customHeight="false" outlineLevel="0" collapsed="false">
      <c r="A18" s="53"/>
      <c r="C18" s="43"/>
      <c r="D18" s="33"/>
      <c r="E18" s="257"/>
      <c r="F18" s="257"/>
      <c r="G18" s="257" t="n">
        <f aca="false">E18+F18</f>
        <v>0</v>
      </c>
    </row>
    <row r="19" customFormat="false" ht="12.75" hidden="true" customHeight="false" outlineLevel="0" collapsed="false">
      <c r="A19" s="53"/>
      <c r="B19" s="60"/>
      <c r="C19" s="51"/>
      <c r="D19" s="33"/>
      <c r="E19" s="257"/>
      <c r="F19" s="257"/>
      <c r="G19" s="257" t="n">
        <f aca="false">E19+F19</f>
        <v>0</v>
      </c>
    </row>
    <row r="20" customFormat="false" ht="12.75" hidden="true" customHeight="false" outlineLevel="0" collapsed="false">
      <c r="A20" s="53"/>
      <c r="C20" s="43"/>
      <c r="D20" s="13"/>
      <c r="E20" s="257"/>
      <c r="F20" s="257"/>
      <c r="G20" s="257" t="n">
        <f aca="false">E20+F20</f>
        <v>0</v>
      </c>
    </row>
    <row r="21" customFormat="false" ht="12.75" hidden="true" customHeight="false" outlineLevel="0" collapsed="false">
      <c r="A21" s="53"/>
      <c r="C21" s="43"/>
      <c r="D21" s="13"/>
      <c r="E21" s="257"/>
      <c r="F21" s="257"/>
      <c r="G21" s="257" t="n">
        <f aca="false">E21+F21</f>
        <v>0</v>
      </c>
    </row>
    <row r="22" customFormat="false" ht="12.75" hidden="false" customHeight="false" outlineLevel="0" collapsed="false">
      <c r="A22" s="53"/>
      <c r="B22" s="60" t="s">
        <v>577</v>
      </c>
      <c r="C22" s="51" t="s">
        <v>578</v>
      </c>
      <c r="D22" s="33"/>
      <c r="E22" s="256" t="n">
        <v>15650</v>
      </c>
      <c r="F22" s="256"/>
      <c r="G22" s="256" t="n">
        <f aca="false">E22+F22</f>
        <v>15650</v>
      </c>
    </row>
    <row r="23" customFormat="false" ht="12.75" hidden="false" customHeight="false" outlineLevel="0" collapsed="false">
      <c r="A23" s="53"/>
      <c r="B23" s="60" t="s">
        <v>579</v>
      </c>
      <c r="C23" s="51" t="s">
        <v>580</v>
      </c>
      <c r="D23" s="33"/>
      <c r="E23" s="256" t="n">
        <v>20330</v>
      </c>
      <c r="F23" s="256"/>
      <c r="G23" s="256" t="n">
        <f aca="false">E23+F23</f>
        <v>20330</v>
      </c>
    </row>
    <row r="24" s="18" customFormat="true" ht="15.75" hidden="false" customHeight="false" outlineLevel="0" collapsed="false">
      <c r="A24" s="240" t="s">
        <v>581</v>
      </c>
      <c r="B24" s="160" t="s">
        <v>582</v>
      </c>
      <c r="C24" s="254"/>
      <c r="D24" s="254"/>
      <c r="E24" s="258" t="n">
        <f aca="false">E25+E30+E36</f>
        <v>47390</v>
      </c>
      <c r="F24" s="258" t="n">
        <f aca="false">F25+F30+F36</f>
        <v>0</v>
      </c>
      <c r="G24" s="258" t="n">
        <f aca="false">E24+F24</f>
        <v>47390</v>
      </c>
    </row>
    <row r="25" s="156" customFormat="true" ht="12.75" hidden="false" customHeight="false" outlineLevel="0" collapsed="false">
      <c r="A25" s="30"/>
      <c r="B25" s="60" t="s">
        <v>583</v>
      </c>
      <c r="C25" s="51" t="s">
        <v>584</v>
      </c>
      <c r="D25" s="33"/>
      <c r="E25" s="256" t="n">
        <v>10700</v>
      </c>
      <c r="F25" s="256"/>
      <c r="G25" s="256" t="n">
        <f aca="false">E25+F25</f>
        <v>10700</v>
      </c>
    </row>
    <row r="26" customFormat="false" ht="12.75" hidden="true" customHeight="false" outlineLevel="0" collapsed="false">
      <c r="A26" s="53"/>
      <c r="C26" s="43" t="s">
        <v>585</v>
      </c>
      <c r="D26" s="13" t="s">
        <v>586</v>
      </c>
      <c r="E26" s="256"/>
      <c r="F26" s="256"/>
      <c r="G26" s="256" t="n">
        <f aca="false">E26+F26</f>
        <v>0</v>
      </c>
    </row>
    <row r="27" customFormat="false" ht="12.75" hidden="true" customHeight="false" outlineLevel="0" collapsed="false">
      <c r="A27" s="53"/>
      <c r="C27" s="43" t="s">
        <v>587</v>
      </c>
      <c r="D27" s="13" t="s">
        <v>409</v>
      </c>
      <c r="E27" s="256"/>
      <c r="F27" s="256"/>
      <c r="G27" s="256" t="n">
        <f aca="false">E27+F27</f>
        <v>0</v>
      </c>
    </row>
    <row r="28" customFormat="false" ht="12.75" hidden="true" customHeight="false" outlineLevel="0" collapsed="false">
      <c r="A28" s="53"/>
      <c r="C28" s="43"/>
      <c r="D28" s="13"/>
      <c r="E28" s="256"/>
      <c r="F28" s="256"/>
      <c r="G28" s="256" t="n">
        <f aca="false">E28+F28</f>
        <v>0</v>
      </c>
    </row>
    <row r="29" customFormat="false" ht="12.75" hidden="true" customHeight="false" outlineLevel="0" collapsed="false">
      <c r="A29" s="53"/>
      <c r="C29" s="43"/>
      <c r="D29" s="13"/>
      <c r="E29" s="256"/>
      <c r="F29" s="256"/>
      <c r="G29" s="256" t="n">
        <f aca="false">E29+F29</f>
        <v>0</v>
      </c>
    </row>
    <row r="30" customFormat="false" ht="12.75" hidden="false" customHeight="false" outlineLevel="0" collapsed="false">
      <c r="A30" s="53"/>
      <c r="B30" s="60" t="s">
        <v>588</v>
      </c>
      <c r="C30" s="51" t="s">
        <v>589</v>
      </c>
      <c r="D30" s="33"/>
      <c r="E30" s="256" t="n">
        <v>8880</v>
      </c>
      <c r="F30" s="256"/>
      <c r="G30" s="256" t="n">
        <f aca="false">E30+F30</f>
        <v>8880</v>
      </c>
    </row>
    <row r="31" customFormat="false" ht="12.75" hidden="true" customHeight="false" outlineLevel="0" collapsed="false">
      <c r="A31" s="53"/>
      <c r="B31" s="156"/>
      <c r="C31" s="43" t="s">
        <v>590</v>
      </c>
      <c r="D31" s="13" t="s">
        <v>591</v>
      </c>
      <c r="E31" s="256"/>
      <c r="F31" s="256"/>
      <c r="G31" s="256" t="n">
        <f aca="false">E31+F31</f>
        <v>0</v>
      </c>
    </row>
    <row r="32" customFormat="false" ht="12.75" hidden="true" customHeight="false" outlineLevel="0" collapsed="false">
      <c r="A32" s="53"/>
      <c r="B32" s="156"/>
      <c r="C32" s="43" t="s">
        <v>592</v>
      </c>
      <c r="D32" s="13" t="s">
        <v>593</v>
      </c>
      <c r="E32" s="256"/>
      <c r="F32" s="256"/>
      <c r="G32" s="256" t="n">
        <f aca="false">E32+F32</f>
        <v>0</v>
      </c>
    </row>
    <row r="33" customFormat="false" ht="12.75" hidden="true" customHeight="false" outlineLevel="0" collapsed="false">
      <c r="A33" s="53"/>
      <c r="C33" s="43"/>
      <c r="D33" s="13"/>
      <c r="E33" s="256"/>
      <c r="F33" s="256"/>
      <c r="G33" s="256" t="n">
        <f aca="false">E33+F33</f>
        <v>0</v>
      </c>
    </row>
    <row r="34" customFormat="false" ht="12.75" hidden="true" customHeight="false" outlineLevel="0" collapsed="false">
      <c r="A34" s="53"/>
      <c r="C34" s="43"/>
      <c r="D34" s="13"/>
      <c r="E34" s="256"/>
      <c r="F34" s="256"/>
      <c r="G34" s="256" t="n">
        <f aca="false">E34+F34</f>
        <v>0</v>
      </c>
    </row>
    <row r="35" customFormat="false" ht="12.75" hidden="true" customHeight="false" outlineLevel="0" collapsed="false">
      <c r="A35" s="53"/>
      <c r="C35" s="43"/>
      <c r="D35" s="13"/>
      <c r="E35" s="256"/>
      <c r="F35" s="256"/>
      <c r="G35" s="256" t="n">
        <f aca="false">E35+F35</f>
        <v>0</v>
      </c>
    </row>
    <row r="36" customFormat="false" ht="12.75" hidden="false" customHeight="false" outlineLevel="0" collapsed="false">
      <c r="A36" s="53"/>
      <c r="B36" s="60" t="s">
        <v>594</v>
      </c>
      <c r="C36" s="51" t="s">
        <v>595</v>
      </c>
      <c r="D36" s="33"/>
      <c r="E36" s="256" t="n">
        <v>27810</v>
      </c>
      <c r="F36" s="256"/>
      <c r="G36" s="256" t="n">
        <f aca="false">E36+F36</f>
        <v>27810</v>
      </c>
    </row>
    <row r="37" s="18" customFormat="true" ht="15.75" hidden="false" customHeight="false" outlineLevel="0" collapsed="false">
      <c r="A37" s="240" t="s">
        <v>596</v>
      </c>
      <c r="B37" s="160" t="s">
        <v>597</v>
      </c>
      <c r="C37" s="254"/>
      <c r="D37" s="254"/>
      <c r="E37" s="258" t="n">
        <f aca="false">E38+E42</f>
        <v>142950</v>
      </c>
      <c r="F37" s="258" t="n">
        <f aca="false">F38+F42</f>
        <v>10000</v>
      </c>
      <c r="G37" s="258" t="n">
        <f aca="false">E37+F37</f>
        <v>152950</v>
      </c>
    </row>
    <row r="38" customFormat="false" ht="12.75" hidden="false" customHeight="false" outlineLevel="0" collapsed="false">
      <c r="A38" s="53"/>
      <c r="B38" s="60" t="s">
        <v>598</v>
      </c>
      <c r="C38" s="51" t="s">
        <v>599</v>
      </c>
      <c r="D38" s="33"/>
      <c r="E38" s="256" t="n">
        <v>115950</v>
      </c>
      <c r="F38" s="256" t="n">
        <v>10000</v>
      </c>
      <c r="G38" s="256" t="n">
        <f aca="false">E38+F38</f>
        <v>125950</v>
      </c>
    </row>
    <row r="39" customFormat="false" ht="12.75" hidden="true" customHeight="false" outlineLevel="0" collapsed="false">
      <c r="A39" s="53"/>
      <c r="C39" s="43" t="s">
        <v>600</v>
      </c>
      <c r="D39" s="13" t="s">
        <v>586</v>
      </c>
      <c r="E39" s="256"/>
      <c r="F39" s="256"/>
      <c r="G39" s="256" t="n">
        <f aca="false">E39+F39</f>
        <v>0</v>
      </c>
    </row>
    <row r="40" customFormat="false" ht="12.75" hidden="true" customHeight="false" outlineLevel="0" collapsed="false">
      <c r="A40" s="53"/>
      <c r="C40" s="43" t="s">
        <v>601</v>
      </c>
      <c r="D40" s="13" t="s">
        <v>602</v>
      </c>
      <c r="E40" s="256"/>
      <c r="F40" s="256"/>
      <c r="G40" s="256" t="n">
        <f aca="false">E40+F40</f>
        <v>0</v>
      </c>
    </row>
    <row r="41" customFormat="false" ht="12.75" hidden="true" customHeight="false" outlineLevel="0" collapsed="false">
      <c r="A41" s="53"/>
      <c r="C41" s="43"/>
      <c r="D41" s="13"/>
      <c r="E41" s="256"/>
      <c r="F41" s="256"/>
      <c r="G41" s="256" t="n">
        <f aca="false">E41+F41</f>
        <v>0</v>
      </c>
    </row>
    <row r="42" customFormat="false" ht="12.75" hidden="false" customHeight="false" outlineLevel="0" collapsed="false">
      <c r="A42" s="53"/>
      <c r="B42" s="60" t="s">
        <v>603</v>
      </c>
      <c r="C42" s="51" t="s">
        <v>604</v>
      </c>
      <c r="D42" s="33"/>
      <c r="E42" s="256" t="n">
        <v>27000</v>
      </c>
      <c r="F42" s="256"/>
      <c r="G42" s="256" t="n">
        <f aca="false">E42+F42</f>
        <v>27000</v>
      </c>
    </row>
    <row r="43" customFormat="false" ht="12.75" hidden="true" customHeight="false" outlineLevel="0" collapsed="false">
      <c r="A43" s="53"/>
      <c r="C43" s="43" t="s">
        <v>605</v>
      </c>
      <c r="D43" s="13" t="s">
        <v>586</v>
      </c>
      <c r="E43" s="257" t="n">
        <v>0</v>
      </c>
      <c r="F43" s="257" t="n">
        <v>0</v>
      </c>
      <c r="G43" s="257" t="n">
        <f aca="false">E43+F43</f>
        <v>0</v>
      </c>
    </row>
    <row r="44" customFormat="false" ht="12.75" hidden="true" customHeight="false" outlineLevel="0" collapsed="false">
      <c r="A44" s="53"/>
      <c r="C44" s="43" t="s">
        <v>606</v>
      </c>
      <c r="D44" s="13" t="s">
        <v>607</v>
      </c>
      <c r="E44" s="257"/>
      <c r="F44" s="257"/>
      <c r="G44" s="257" t="n">
        <f aca="false">E44+F44</f>
        <v>0</v>
      </c>
    </row>
    <row r="45" customFormat="false" ht="12.75" hidden="true" customHeight="false" outlineLevel="0" collapsed="false">
      <c r="A45" s="54"/>
      <c r="B45" s="60"/>
      <c r="C45" s="51"/>
      <c r="D45" s="33"/>
      <c r="E45" s="259"/>
      <c r="F45" s="259"/>
      <c r="G45" s="259" t="n">
        <f aca="false">E45+F45</f>
        <v>0</v>
      </c>
    </row>
    <row r="46" s="18" customFormat="true" ht="15.75" hidden="false" customHeight="false" outlineLevel="0" collapsed="false">
      <c r="A46" s="240" t="s">
        <v>608</v>
      </c>
      <c r="B46" s="160" t="s">
        <v>609</v>
      </c>
      <c r="C46" s="254"/>
      <c r="D46" s="254"/>
      <c r="E46" s="258" t="n">
        <f aca="false">E47+E57</f>
        <v>423700</v>
      </c>
      <c r="F46" s="258" t="n">
        <f aca="false">F47+F57</f>
        <v>20000</v>
      </c>
      <c r="G46" s="258" t="n">
        <f aca="false">E46+F46</f>
        <v>443700</v>
      </c>
    </row>
    <row r="47" customFormat="false" ht="12.75" hidden="false" customHeight="false" outlineLevel="0" collapsed="false">
      <c r="A47" s="53"/>
      <c r="B47" s="260" t="s">
        <v>610</v>
      </c>
      <c r="C47" s="56" t="s">
        <v>611</v>
      </c>
      <c r="D47" s="42"/>
      <c r="E47" s="261" t="n">
        <f aca="false">E48+E49</f>
        <v>289700</v>
      </c>
      <c r="F47" s="261" t="n">
        <f aca="false">F48+F49</f>
        <v>0</v>
      </c>
      <c r="G47" s="261" t="n">
        <f aca="false">E47+F47</f>
        <v>289700</v>
      </c>
    </row>
    <row r="48" customFormat="false" ht="12.75" hidden="false" customHeight="false" outlineLevel="0" collapsed="false">
      <c r="A48" s="53"/>
      <c r="C48" s="43" t="s">
        <v>612</v>
      </c>
      <c r="D48" s="13" t="s">
        <v>586</v>
      </c>
      <c r="E48" s="257" t="n">
        <v>289700</v>
      </c>
      <c r="F48" s="257"/>
      <c r="G48" s="257" t="n">
        <f aca="false">E48+F48</f>
        <v>289700</v>
      </c>
    </row>
    <row r="49" customFormat="false" ht="12.75" hidden="true" customHeight="false" outlineLevel="0" collapsed="false">
      <c r="A49" s="53"/>
      <c r="C49" s="43" t="s">
        <v>613</v>
      </c>
      <c r="D49" s="13" t="s">
        <v>614</v>
      </c>
      <c r="E49" s="257"/>
      <c r="F49" s="257"/>
      <c r="G49" s="257" t="n">
        <f aca="false">E49+F49</f>
        <v>0</v>
      </c>
    </row>
    <row r="50" customFormat="false" ht="12.75" hidden="true" customHeight="false" outlineLevel="0" collapsed="false">
      <c r="A50" s="53"/>
      <c r="C50" s="43" t="s">
        <v>615</v>
      </c>
      <c r="D50" s="13" t="s">
        <v>616</v>
      </c>
      <c r="E50" s="257"/>
      <c r="F50" s="257"/>
      <c r="G50" s="257" t="n">
        <f aca="false">E50+F50</f>
        <v>0</v>
      </c>
    </row>
    <row r="51" customFormat="false" ht="12.75" hidden="true" customHeight="false" outlineLevel="0" collapsed="false">
      <c r="A51" s="53"/>
      <c r="C51" s="43" t="s">
        <v>617</v>
      </c>
      <c r="D51" s="13" t="s">
        <v>618</v>
      </c>
      <c r="E51" s="257"/>
      <c r="F51" s="257"/>
      <c r="G51" s="257" t="n">
        <f aca="false">E51+F51</f>
        <v>0</v>
      </c>
    </row>
    <row r="52" customFormat="false" ht="12.75" hidden="true" customHeight="false" outlineLevel="0" collapsed="false">
      <c r="A52" s="53"/>
      <c r="C52" s="43" t="s">
        <v>619</v>
      </c>
      <c r="D52" s="13" t="s">
        <v>620</v>
      </c>
      <c r="E52" s="257"/>
      <c r="F52" s="257"/>
      <c r="G52" s="257" t="n">
        <f aca="false">E52+F52</f>
        <v>0</v>
      </c>
    </row>
    <row r="53" customFormat="false" ht="12.75" hidden="true" customHeight="false" outlineLevel="0" collapsed="false">
      <c r="A53" s="53"/>
      <c r="C53" s="43" t="s">
        <v>621</v>
      </c>
      <c r="D53" s="13" t="s">
        <v>622</v>
      </c>
      <c r="E53" s="257"/>
      <c r="F53" s="257"/>
      <c r="G53" s="257" t="n">
        <f aca="false">E53+F53</f>
        <v>0</v>
      </c>
    </row>
    <row r="54" customFormat="false" ht="12.75" hidden="true" customHeight="false" outlineLevel="0" collapsed="false">
      <c r="A54" s="53"/>
      <c r="C54" s="43" t="s">
        <v>623</v>
      </c>
      <c r="D54" s="13" t="s">
        <v>624</v>
      </c>
      <c r="E54" s="257"/>
      <c r="F54" s="257"/>
      <c r="G54" s="257" t="n">
        <f aca="false">E54+F54</f>
        <v>0</v>
      </c>
    </row>
    <row r="55" customFormat="false" ht="12.75" hidden="true" customHeight="false" outlineLevel="0" collapsed="false">
      <c r="A55" s="53"/>
      <c r="C55" s="43"/>
      <c r="D55" s="13"/>
      <c r="E55" s="257"/>
      <c r="F55" s="257"/>
      <c r="G55" s="257" t="n">
        <f aca="false">E55+F55</f>
        <v>0</v>
      </c>
    </row>
    <row r="56" customFormat="false" ht="12.75" hidden="true" customHeight="false" outlineLevel="0" collapsed="false">
      <c r="A56" s="53"/>
      <c r="C56" s="43"/>
      <c r="D56" s="13"/>
      <c r="E56" s="257"/>
      <c r="F56" s="257"/>
      <c r="G56" s="257" t="n">
        <f aca="false">E56+F56</f>
        <v>0</v>
      </c>
    </row>
    <row r="57" customFormat="false" ht="12.75" hidden="false" customHeight="false" outlineLevel="0" collapsed="false">
      <c r="A57" s="53"/>
      <c r="B57" s="60" t="s">
        <v>625</v>
      </c>
      <c r="C57" s="51" t="s">
        <v>626</v>
      </c>
      <c r="D57" s="33"/>
      <c r="E57" s="256" t="n">
        <v>134000</v>
      </c>
      <c r="F57" s="256" t="n">
        <v>20000</v>
      </c>
      <c r="G57" s="256" t="n">
        <f aca="false">E57+F57</f>
        <v>154000</v>
      </c>
    </row>
    <row r="58" s="18" customFormat="true" ht="15.75" hidden="false" customHeight="false" outlineLevel="0" collapsed="false">
      <c r="A58" s="240" t="s">
        <v>627</v>
      </c>
      <c r="B58" s="160" t="s">
        <v>628</v>
      </c>
      <c r="C58" s="254"/>
      <c r="D58" s="254"/>
      <c r="E58" s="258" t="n">
        <f aca="false">E59+E63+E64+E67+E68+E75+E76+E77+E78+E79</f>
        <v>2238503</v>
      </c>
      <c r="F58" s="258" t="n">
        <f aca="false">F59+F63+F64+F67+F68+F75+F76+F77+F78+F79</f>
        <v>76561</v>
      </c>
      <c r="G58" s="258" t="n">
        <f aca="false">E58+F58</f>
        <v>2315064</v>
      </c>
    </row>
    <row r="59" customFormat="false" ht="12.75" hidden="false" customHeight="false" outlineLevel="0" collapsed="false">
      <c r="A59" s="53"/>
      <c r="B59" s="60" t="s">
        <v>629</v>
      </c>
      <c r="C59" s="51" t="s">
        <v>630</v>
      </c>
      <c r="D59" s="33"/>
      <c r="E59" s="256" t="n">
        <v>1025423</v>
      </c>
      <c r="F59" s="256" t="n">
        <v>42056</v>
      </c>
      <c r="G59" s="256" t="n">
        <f aca="false">E59+F59</f>
        <v>1067479</v>
      </c>
    </row>
    <row r="60" customFormat="false" ht="12.75" hidden="true" customHeight="false" outlineLevel="0" collapsed="false">
      <c r="A60" s="53"/>
      <c r="C60" s="43" t="s">
        <v>631</v>
      </c>
      <c r="D60" s="13" t="s">
        <v>586</v>
      </c>
      <c r="E60" s="257"/>
      <c r="F60" s="257"/>
      <c r="G60" s="257" t="n">
        <f aca="false">E60+F60</f>
        <v>0</v>
      </c>
    </row>
    <row r="61" customFormat="false" ht="12.75" hidden="true" customHeight="false" outlineLevel="0" collapsed="false">
      <c r="A61" s="53"/>
      <c r="C61" s="43" t="s">
        <v>632</v>
      </c>
      <c r="D61" s="13" t="s">
        <v>633</v>
      </c>
      <c r="E61" s="257"/>
      <c r="F61" s="257"/>
      <c r="G61" s="257" t="n">
        <f aca="false">E61+F61</f>
        <v>0</v>
      </c>
    </row>
    <row r="62" customFormat="false" ht="12.75" hidden="true" customHeight="false" outlineLevel="0" collapsed="false">
      <c r="A62" s="53"/>
      <c r="C62" s="43" t="s">
        <v>634</v>
      </c>
      <c r="D62" s="13" t="s">
        <v>635</v>
      </c>
      <c r="E62" s="256"/>
      <c r="F62" s="256"/>
      <c r="G62" s="256" t="n">
        <f aca="false">E62+F62</f>
        <v>0</v>
      </c>
    </row>
    <row r="63" customFormat="false" ht="12.75" hidden="false" customHeight="false" outlineLevel="0" collapsed="false">
      <c r="A63" s="53"/>
      <c r="B63" s="60" t="s">
        <v>636</v>
      </c>
      <c r="C63" s="51" t="s">
        <v>637</v>
      </c>
      <c r="D63" s="33"/>
      <c r="E63" s="256" t="n">
        <v>130000</v>
      </c>
      <c r="F63" s="256" t="n">
        <v>1122</v>
      </c>
      <c r="G63" s="256" t="n">
        <f aca="false">E63+F63</f>
        <v>131122</v>
      </c>
    </row>
    <row r="64" customFormat="false" ht="12.75" hidden="false" customHeight="false" outlineLevel="0" collapsed="false">
      <c r="A64" s="53"/>
      <c r="B64" s="60" t="s">
        <v>638</v>
      </c>
      <c r="C64" s="51" t="s">
        <v>639</v>
      </c>
      <c r="D64" s="33"/>
      <c r="E64" s="256" t="n">
        <v>239000</v>
      </c>
      <c r="F64" s="256" t="n">
        <v>7369</v>
      </c>
      <c r="G64" s="256" t="n">
        <f aca="false">E64+F64</f>
        <v>246369</v>
      </c>
    </row>
    <row r="65" customFormat="false" ht="12.75" hidden="true" customHeight="false" outlineLevel="0" collapsed="false">
      <c r="A65" s="53"/>
      <c r="C65" s="43"/>
      <c r="D65" s="13"/>
      <c r="E65" s="256"/>
      <c r="F65" s="256"/>
      <c r="G65" s="256" t="n">
        <f aca="false">E65+F65</f>
        <v>0</v>
      </c>
    </row>
    <row r="66" customFormat="false" ht="12.75" hidden="true" customHeight="false" outlineLevel="0" collapsed="false">
      <c r="A66" s="53"/>
      <c r="C66" s="43"/>
      <c r="D66" s="13"/>
      <c r="E66" s="256"/>
      <c r="F66" s="256"/>
      <c r="G66" s="256" t="n">
        <f aca="false">E66+F66</f>
        <v>0</v>
      </c>
    </row>
    <row r="67" customFormat="false" ht="12.75" hidden="false" customHeight="false" outlineLevel="0" collapsed="false">
      <c r="A67" s="53"/>
      <c r="B67" s="60" t="s">
        <v>640</v>
      </c>
      <c r="C67" s="51" t="s">
        <v>641</v>
      </c>
      <c r="D67" s="33"/>
      <c r="E67" s="256" t="n">
        <v>274660</v>
      </c>
      <c r="F67" s="256" t="n">
        <v>2182</v>
      </c>
      <c r="G67" s="256" t="n">
        <f aca="false">E67+F67</f>
        <v>276842</v>
      </c>
    </row>
    <row r="68" customFormat="false" ht="12.75" hidden="false" customHeight="false" outlineLevel="0" collapsed="false">
      <c r="A68" s="53"/>
      <c r="B68" s="60" t="s">
        <v>642</v>
      </c>
      <c r="C68" s="51" t="s">
        <v>643</v>
      </c>
      <c r="D68" s="33"/>
      <c r="E68" s="256" t="n">
        <v>400800</v>
      </c>
      <c r="F68" s="256" t="n">
        <v>1000</v>
      </c>
      <c r="G68" s="256" t="n">
        <f aca="false">E68+F68</f>
        <v>401800</v>
      </c>
    </row>
    <row r="69" customFormat="false" ht="12.75" hidden="true" customHeight="false" outlineLevel="0" collapsed="false">
      <c r="A69" s="53"/>
      <c r="C69" s="43" t="s">
        <v>644</v>
      </c>
      <c r="D69" s="13" t="s">
        <v>586</v>
      </c>
      <c r="E69" s="257"/>
      <c r="F69" s="257"/>
      <c r="G69" s="257" t="n">
        <f aca="false">E69+F69</f>
        <v>0</v>
      </c>
    </row>
    <row r="70" customFormat="false" ht="12.75" hidden="true" customHeight="false" outlineLevel="0" collapsed="false">
      <c r="A70" s="53"/>
      <c r="C70" s="43" t="s">
        <v>645</v>
      </c>
      <c r="D70" s="13" t="s">
        <v>646</v>
      </c>
      <c r="E70" s="257"/>
      <c r="F70" s="257"/>
      <c r="G70" s="257" t="n">
        <f aca="false">E70+F70</f>
        <v>0</v>
      </c>
    </row>
    <row r="71" customFormat="false" ht="12.75" hidden="true" customHeight="false" outlineLevel="0" collapsed="false">
      <c r="A71" s="53"/>
      <c r="C71" s="43"/>
      <c r="D71" s="13"/>
      <c r="E71" s="256"/>
      <c r="F71" s="256"/>
      <c r="G71" s="256" t="n">
        <f aca="false">E71+F71</f>
        <v>0</v>
      </c>
    </row>
    <row r="72" customFormat="false" ht="12.75" hidden="true" customHeight="false" outlineLevel="0" collapsed="false">
      <c r="A72" s="53"/>
      <c r="C72" s="43"/>
      <c r="D72" s="13"/>
      <c r="E72" s="256"/>
      <c r="F72" s="256"/>
      <c r="G72" s="256" t="n">
        <f aca="false">E72+F72</f>
        <v>0</v>
      </c>
    </row>
    <row r="73" customFormat="false" ht="12.75" hidden="true" customHeight="false" outlineLevel="0" collapsed="false">
      <c r="A73" s="53"/>
      <c r="C73" s="43"/>
      <c r="D73" s="13"/>
      <c r="E73" s="256"/>
      <c r="F73" s="256"/>
      <c r="G73" s="256" t="n">
        <f aca="false">E73+F73</f>
        <v>0</v>
      </c>
    </row>
    <row r="74" customFormat="false" ht="12.75" hidden="true" customHeight="false" outlineLevel="0" collapsed="false">
      <c r="A74" s="53"/>
      <c r="C74" s="43"/>
      <c r="D74" s="13"/>
      <c r="E74" s="256"/>
      <c r="F74" s="256"/>
      <c r="G74" s="256" t="n">
        <f aca="false">E74+F74</f>
        <v>0</v>
      </c>
    </row>
    <row r="75" customFormat="false" ht="12.75" hidden="false" customHeight="false" outlineLevel="0" collapsed="false">
      <c r="A75" s="53"/>
      <c r="B75" s="60" t="s">
        <v>647</v>
      </c>
      <c r="C75" s="51" t="s">
        <v>648</v>
      </c>
      <c r="D75" s="33"/>
      <c r="E75" s="256" t="n">
        <v>119020</v>
      </c>
      <c r="F75" s="256" t="n">
        <v>22832</v>
      </c>
      <c r="G75" s="256" t="n">
        <f aca="false">E75+F75</f>
        <v>141852</v>
      </c>
    </row>
    <row r="76" customFormat="false" ht="12.75" hidden="false" customHeight="false" outlineLevel="0" collapsed="false">
      <c r="A76" s="53"/>
      <c r="B76" s="60" t="s">
        <v>649</v>
      </c>
      <c r="C76" s="51" t="s">
        <v>650</v>
      </c>
      <c r="D76" s="33"/>
      <c r="E76" s="256" t="n">
        <v>49600</v>
      </c>
      <c r="F76" s="256"/>
      <c r="G76" s="256" t="n">
        <f aca="false">E76+F76</f>
        <v>49600</v>
      </c>
    </row>
    <row r="77" customFormat="false" ht="12.75" hidden="true" customHeight="false" outlineLevel="0" collapsed="false">
      <c r="A77" s="53"/>
      <c r="B77" s="262" t="s">
        <v>651</v>
      </c>
      <c r="C77" s="51" t="s">
        <v>633</v>
      </c>
      <c r="D77" s="33"/>
      <c r="E77" s="256"/>
      <c r="F77" s="256"/>
      <c r="G77" s="256" t="n">
        <f aca="false">E77+F77</f>
        <v>0</v>
      </c>
    </row>
    <row r="78" customFormat="false" ht="12.75" hidden="true" customHeight="false" outlineLevel="0" collapsed="false">
      <c r="A78" s="53"/>
      <c r="B78" s="60" t="s">
        <v>652</v>
      </c>
      <c r="C78" s="61" t="s">
        <v>653</v>
      </c>
      <c r="D78" s="33"/>
      <c r="E78" s="256"/>
      <c r="F78" s="256"/>
      <c r="G78" s="256" t="n">
        <f aca="false">E78+F78</f>
        <v>0</v>
      </c>
    </row>
    <row r="79" customFormat="false" ht="12.75" hidden="true" customHeight="false" outlineLevel="0" collapsed="false">
      <c r="A79" s="53"/>
      <c r="B79" s="262" t="s">
        <v>654</v>
      </c>
      <c r="C79" s="263" t="s">
        <v>655</v>
      </c>
      <c r="D79" s="47"/>
      <c r="E79" s="256"/>
      <c r="F79" s="256"/>
      <c r="G79" s="256" t="n">
        <f aca="false">E79+F79</f>
        <v>0</v>
      </c>
    </row>
    <row r="80" s="18" customFormat="true" ht="15.75" hidden="false" customHeight="false" outlineLevel="0" collapsed="false">
      <c r="A80" s="240" t="s">
        <v>656</v>
      </c>
      <c r="B80" s="160" t="s">
        <v>657</v>
      </c>
      <c r="C80" s="254"/>
      <c r="D80" s="184"/>
      <c r="E80" s="258" t="n">
        <f aca="false">E81+E83+E86</f>
        <v>174154</v>
      </c>
      <c r="F80" s="258" t="n">
        <f aca="false">F81+F83+F86</f>
        <v>5700</v>
      </c>
      <c r="G80" s="258" t="n">
        <f aca="false">E80+F80</f>
        <v>179854</v>
      </c>
    </row>
    <row r="81" s="156" customFormat="true" ht="12.75" hidden="false" customHeight="false" outlineLevel="0" collapsed="false">
      <c r="A81" s="30"/>
      <c r="B81" s="260" t="s">
        <v>658</v>
      </c>
      <c r="C81" s="56" t="s">
        <v>659</v>
      </c>
      <c r="D81" s="42"/>
      <c r="E81" s="256" t="n">
        <v>29000</v>
      </c>
      <c r="F81" s="256"/>
      <c r="G81" s="256" t="n">
        <f aca="false">E81+F81</f>
        <v>29000</v>
      </c>
    </row>
    <row r="82" s="156" customFormat="true" ht="12.75" hidden="true" customHeight="false" outlineLevel="0" collapsed="false">
      <c r="A82" s="30"/>
      <c r="B82" s="60"/>
      <c r="C82" s="51"/>
      <c r="D82" s="33"/>
      <c r="E82" s="256"/>
      <c r="F82" s="256"/>
      <c r="G82" s="256" t="n">
        <f aca="false">E82+F82</f>
        <v>0</v>
      </c>
    </row>
    <row r="83" customFormat="false" ht="12.75" hidden="false" customHeight="false" outlineLevel="0" collapsed="false">
      <c r="A83" s="53"/>
      <c r="B83" s="60" t="s">
        <v>660</v>
      </c>
      <c r="C83" s="156" t="s">
        <v>661</v>
      </c>
      <c r="E83" s="256" t="n">
        <v>30120</v>
      </c>
      <c r="F83" s="256"/>
      <c r="G83" s="256" t="n">
        <f aca="false">E83+F83</f>
        <v>30120</v>
      </c>
    </row>
    <row r="84" customFormat="false" ht="12.75" hidden="true" customHeight="false" outlineLevel="0" collapsed="false">
      <c r="A84" s="53"/>
      <c r="B84" s="156"/>
      <c r="C84" s="43" t="s">
        <v>662</v>
      </c>
      <c r="D84" s="13" t="s">
        <v>586</v>
      </c>
      <c r="E84" s="256"/>
      <c r="F84" s="256"/>
      <c r="G84" s="256" t="n">
        <f aca="false">E84+F84</f>
        <v>0</v>
      </c>
    </row>
    <row r="85" customFormat="false" ht="12.75" hidden="true" customHeight="false" outlineLevel="0" collapsed="false">
      <c r="A85" s="53"/>
      <c r="B85" s="156"/>
      <c r="C85" s="43" t="s">
        <v>663</v>
      </c>
      <c r="D85" s="13" t="s">
        <v>419</v>
      </c>
      <c r="E85" s="256"/>
      <c r="F85" s="256"/>
      <c r="G85" s="256" t="n">
        <f aca="false">E85+F85</f>
        <v>0</v>
      </c>
    </row>
    <row r="86" customFormat="false" ht="12.75" hidden="false" customHeight="false" outlineLevel="0" collapsed="false">
      <c r="A86" s="53"/>
      <c r="B86" s="60" t="s">
        <v>664</v>
      </c>
      <c r="C86" s="51" t="s">
        <v>665</v>
      </c>
      <c r="D86" s="33"/>
      <c r="E86" s="256" t="n">
        <v>115034</v>
      </c>
      <c r="F86" s="256" t="n">
        <v>5700</v>
      </c>
      <c r="G86" s="256" t="n">
        <f aca="false">E86+F86</f>
        <v>120734</v>
      </c>
    </row>
    <row r="87" customFormat="false" ht="12.75" hidden="true" customHeight="false" outlineLevel="0" collapsed="false">
      <c r="A87" s="53"/>
      <c r="B87" s="60"/>
      <c r="C87" s="43" t="s">
        <v>662</v>
      </c>
      <c r="D87" s="33" t="s">
        <v>586</v>
      </c>
      <c r="E87" s="257"/>
      <c r="F87" s="257"/>
      <c r="G87" s="257" t="n">
        <f aca="false">E87+F87</f>
        <v>0</v>
      </c>
    </row>
    <row r="88" customFormat="false" ht="12.75" hidden="true" customHeight="false" outlineLevel="0" collapsed="false">
      <c r="A88" s="53"/>
      <c r="B88" s="262"/>
      <c r="C88" s="43" t="s">
        <v>663</v>
      </c>
      <c r="D88" s="41" t="s">
        <v>666</v>
      </c>
      <c r="E88" s="264"/>
      <c r="F88" s="264"/>
      <c r="G88" s="264" t="n">
        <f aca="false">E88+F88</f>
        <v>0</v>
      </c>
    </row>
    <row r="89" customFormat="false" ht="12.75" hidden="true" customHeight="false" outlineLevel="0" collapsed="false">
      <c r="A89" s="54"/>
      <c r="B89" s="60"/>
      <c r="C89" s="43" t="s">
        <v>667</v>
      </c>
      <c r="D89" s="33" t="s">
        <v>668</v>
      </c>
      <c r="E89" s="264"/>
      <c r="F89" s="264"/>
      <c r="G89" s="264" t="n">
        <f aca="false">E89+F89</f>
        <v>0</v>
      </c>
    </row>
    <row r="90" customFormat="false" ht="12.75" hidden="true" customHeight="false" outlineLevel="0" collapsed="false">
      <c r="B90" s="156"/>
      <c r="E90" s="265"/>
      <c r="F90" s="265"/>
      <c r="G90" s="265" t="n">
        <f aca="false">E90+F90</f>
        <v>0</v>
      </c>
    </row>
    <row r="91" customFormat="false" ht="12.75" hidden="true" customHeight="false" outlineLevel="0" collapsed="false">
      <c r="B91" s="156"/>
      <c r="E91" s="265"/>
      <c r="F91" s="265"/>
      <c r="G91" s="265" t="n">
        <f aca="false">E91+F91</f>
        <v>0</v>
      </c>
    </row>
    <row r="92" customFormat="false" ht="12.75" hidden="true" customHeight="false" outlineLevel="0" collapsed="false">
      <c r="B92" s="156"/>
      <c r="E92" s="265"/>
      <c r="F92" s="265"/>
      <c r="G92" s="265" t="n">
        <f aca="false">E92+F92</f>
        <v>0</v>
      </c>
    </row>
    <row r="93" customFormat="false" ht="12.75" hidden="true" customHeight="false" outlineLevel="0" collapsed="false">
      <c r="B93" s="156"/>
      <c r="E93" s="265"/>
      <c r="F93" s="265"/>
      <c r="G93" s="265" t="n">
        <f aca="false">E93+F93</f>
        <v>0</v>
      </c>
    </row>
    <row r="94" s="18" customFormat="true" ht="15.75" hidden="false" customHeight="false" outlineLevel="0" collapsed="false">
      <c r="A94" s="240" t="s">
        <v>669</v>
      </c>
      <c r="B94" s="160" t="s">
        <v>670</v>
      </c>
      <c r="C94" s="254"/>
      <c r="D94" s="254"/>
      <c r="E94" s="258" t="n">
        <f aca="false">E95+E96</f>
        <v>62110</v>
      </c>
      <c r="F94" s="258" t="n">
        <f aca="false">F95+F96</f>
        <v>200</v>
      </c>
      <c r="G94" s="258" t="n">
        <f aca="false">E94+F94</f>
        <v>62310</v>
      </c>
    </row>
    <row r="95" customFormat="false" ht="12.75" hidden="false" customHeight="false" outlineLevel="0" collapsed="false">
      <c r="A95" s="53"/>
      <c r="B95" s="260" t="s">
        <v>671</v>
      </c>
      <c r="C95" s="56" t="s">
        <v>672</v>
      </c>
      <c r="D95" s="42"/>
      <c r="E95" s="261" t="n">
        <v>38000</v>
      </c>
      <c r="F95" s="261" t="n">
        <v>200</v>
      </c>
      <c r="G95" s="261" t="n">
        <f aca="false">E95+F95</f>
        <v>38200</v>
      </c>
    </row>
    <row r="96" customFormat="false" ht="12.75" hidden="false" customHeight="false" outlineLevel="0" collapsed="false">
      <c r="A96" s="53"/>
      <c r="B96" s="60" t="s">
        <v>673</v>
      </c>
      <c r="C96" s="51" t="s">
        <v>674</v>
      </c>
      <c r="D96" s="33"/>
      <c r="E96" s="261" t="n">
        <v>24110</v>
      </c>
      <c r="F96" s="261"/>
      <c r="G96" s="261" t="n">
        <f aca="false">E96+F96</f>
        <v>24110</v>
      </c>
    </row>
    <row r="97" customFormat="false" ht="12.75" hidden="true" customHeight="false" outlineLevel="0" collapsed="false">
      <c r="A97" s="53"/>
      <c r="B97" s="156"/>
      <c r="C97" s="43" t="s">
        <v>675</v>
      </c>
      <c r="D97" s="13" t="s">
        <v>586</v>
      </c>
      <c r="E97" s="257"/>
      <c r="F97" s="257"/>
      <c r="G97" s="257" t="n">
        <f aca="false">E97+F97</f>
        <v>0</v>
      </c>
    </row>
    <row r="98" customFormat="false" ht="12.75" hidden="true" customHeight="false" outlineLevel="0" collapsed="false">
      <c r="A98" s="53"/>
      <c r="B98" s="156"/>
      <c r="C98" s="43" t="s">
        <v>676</v>
      </c>
      <c r="D98" s="13" t="s">
        <v>677</v>
      </c>
      <c r="E98" s="257"/>
      <c r="F98" s="257"/>
      <c r="G98" s="257" t="n">
        <f aca="false">E98+F98</f>
        <v>0</v>
      </c>
    </row>
    <row r="99" customFormat="false" ht="12.75" hidden="true" customHeight="false" outlineLevel="0" collapsed="false">
      <c r="A99" s="53"/>
      <c r="B99" s="156"/>
      <c r="C99" s="43" t="s">
        <v>678</v>
      </c>
      <c r="D99" s="13" t="s">
        <v>679</v>
      </c>
      <c r="E99" s="257"/>
      <c r="F99" s="257"/>
      <c r="G99" s="257" t="n">
        <f aca="false">E99+F99</f>
        <v>0</v>
      </c>
    </row>
    <row r="100" customFormat="false" ht="12.75" hidden="true" customHeight="false" outlineLevel="0" collapsed="false">
      <c r="A100" s="53"/>
      <c r="B100" s="156"/>
      <c r="C100" s="43"/>
      <c r="D100" s="13"/>
      <c r="E100" s="266"/>
      <c r="F100" s="266"/>
      <c r="G100" s="266" t="n">
        <f aca="false">E100+F100</f>
        <v>0</v>
      </c>
    </row>
    <row r="101" customFormat="false" ht="12.75" hidden="true" customHeight="false" outlineLevel="0" collapsed="false">
      <c r="A101" s="53"/>
      <c r="B101" s="156"/>
      <c r="C101" s="43"/>
      <c r="D101" s="13"/>
      <c r="E101" s="266"/>
      <c r="F101" s="266"/>
      <c r="G101" s="266" t="n">
        <f aca="false">E101+F101</f>
        <v>0</v>
      </c>
    </row>
    <row r="102" customFormat="false" ht="12.75" hidden="true" customHeight="false" outlineLevel="0" collapsed="false">
      <c r="A102" s="53"/>
      <c r="B102" s="156"/>
      <c r="C102" s="43"/>
      <c r="D102" s="13"/>
      <c r="E102" s="266"/>
      <c r="F102" s="266"/>
      <c r="G102" s="266" t="n">
        <f aca="false">E102+F102</f>
        <v>0</v>
      </c>
    </row>
    <row r="103" customFormat="false" ht="12.75" hidden="true" customHeight="false" outlineLevel="0" collapsed="false">
      <c r="A103" s="53"/>
      <c r="B103" s="156"/>
      <c r="C103" s="43"/>
      <c r="D103" s="13"/>
      <c r="E103" s="266"/>
      <c r="F103" s="266"/>
      <c r="G103" s="266" t="n">
        <f aca="false">E103+F103</f>
        <v>0</v>
      </c>
    </row>
    <row r="104" customFormat="false" ht="12.75" hidden="true" customHeight="false" outlineLevel="0" collapsed="false">
      <c r="A104" s="53"/>
      <c r="B104" s="156"/>
      <c r="C104" s="43"/>
      <c r="D104" s="33"/>
      <c r="E104" s="266"/>
      <c r="F104" s="266"/>
      <c r="G104" s="266" t="n">
        <f aca="false">E104+F104</f>
        <v>0</v>
      </c>
    </row>
    <row r="105" customFormat="false" ht="12.75" hidden="true" customHeight="false" outlineLevel="0" collapsed="false">
      <c r="A105" s="53"/>
      <c r="B105" s="60"/>
      <c r="C105" s="51"/>
      <c r="D105" s="33"/>
      <c r="E105" s="259"/>
      <c r="F105" s="259"/>
      <c r="G105" s="259" t="n">
        <f aca="false">E105+F105</f>
        <v>0</v>
      </c>
    </row>
    <row r="106" s="18" customFormat="true" ht="15.75" hidden="false" customHeight="false" outlineLevel="0" collapsed="false">
      <c r="A106" s="240" t="s">
        <v>680</v>
      </c>
      <c r="B106" s="160" t="s">
        <v>681</v>
      </c>
      <c r="C106" s="254"/>
      <c r="D106" s="254"/>
      <c r="E106" s="258" t="n">
        <f aca="false">E107+E111</f>
        <v>239310</v>
      </c>
      <c r="F106" s="258" t="n">
        <f aca="false">F107+F111</f>
        <v>123162</v>
      </c>
      <c r="G106" s="258" t="n">
        <f aca="false">E106+F106</f>
        <v>362472</v>
      </c>
    </row>
    <row r="107" customFormat="false" ht="12.75" hidden="false" customHeight="false" outlineLevel="0" collapsed="false">
      <c r="A107" s="47"/>
      <c r="B107" s="60" t="s">
        <v>682</v>
      </c>
      <c r="C107" s="51" t="s">
        <v>683</v>
      </c>
      <c r="D107" s="33"/>
      <c r="E107" s="256" t="n">
        <v>156900</v>
      </c>
      <c r="F107" s="256"/>
      <c r="G107" s="256" t="n">
        <f aca="false">E107+F107</f>
        <v>156900</v>
      </c>
    </row>
    <row r="108" customFormat="false" ht="12.75" hidden="true" customHeight="false" outlineLevel="0" collapsed="false">
      <c r="A108" s="53"/>
      <c r="B108" s="156"/>
      <c r="C108" s="43"/>
      <c r="D108" s="13"/>
      <c r="E108" s="256"/>
      <c r="F108" s="256"/>
      <c r="G108" s="256" t="n">
        <f aca="false">E108+F108</f>
        <v>0</v>
      </c>
    </row>
    <row r="109" customFormat="false" ht="12.75" hidden="true" customHeight="false" outlineLevel="0" collapsed="false">
      <c r="A109" s="53"/>
      <c r="B109" s="156"/>
      <c r="C109" s="43"/>
      <c r="D109" s="13"/>
      <c r="E109" s="256"/>
      <c r="F109" s="256"/>
      <c r="G109" s="256" t="n">
        <f aca="false">E109+F109</f>
        <v>0</v>
      </c>
    </row>
    <row r="110" s="156" customFormat="true" ht="12.75" hidden="true" customHeight="false" outlineLevel="0" collapsed="false">
      <c r="A110" s="30"/>
      <c r="B110" s="60"/>
      <c r="C110" s="51"/>
      <c r="D110" s="33"/>
      <c r="E110" s="256"/>
      <c r="F110" s="256"/>
      <c r="G110" s="256" t="n">
        <f aca="false">E110+F110</f>
        <v>0</v>
      </c>
    </row>
    <row r="111" customFormat="false" ht="12.75" hidden="false" customHeight="false" outlineLevel="0" collapsed="false">
      <c r="A111" s="53"/>
      <c r="B111" s="60" t="s">
        <v>684</v>
      </c>
      <c r="C111" s="51" t="s">
        <v>685</v>
      </c>
      <c r="D111" s="33"/>
      <c r="E111" s="256" t="n">
        <v>82410</v>
      </c>
      <c r="F111" s="256" t="n">
        <v>123162</v>
      </c>
      <c r="G111" s="256" t="n">
        <f aca="false">E111+F111</f>
        <v>205572</v>
      </c>
    </row>
    <row r="112" customFormat="false" ht="12.75" hidden="true" customHeight="false" outlineLevel="0" collapsed="false">
      <c r="A112" s="53"/>
      <c r="C112" s="43" t="s">
        <v>686</v>
      </c>
      <c r="D112" s="13" t="s">
        <v>586</v>
      </c>
      <c r="E112" s="257" t="n">
        <v>0</v>
      </c>
      <c r="F112" s="257" t="n">
        <v>0</v>
      </c>
      <c r="G112" s="257" t="n">
        <f aca="false">E112+F112</f>
        <v>0</v>
      </c>
    </row>
    <row r="113" customFormat="false" ht="12.75" hidden="true" customHeight="false" outlineLevel="0" collapsed="false">
      <c r="A113" s="53"/>
      <c r="C113" s="43" t="s">
        <v>687</v>
      </c>
      <c r="D113" s="13" t="s">
        <v>688</v>
      </c>
      <c r="E113" s="257" t="n">
        <v>0</v>
      </c>
      <c r="F113" s="257" t="n">
        <v>0</v>
      </c>
      <c r="G113" s="257" t="n">
        <f aca="false">E113+F113</f>
        <v>0</v>
      </c>
    </row>
    <row r="114" customFormat="false" ht="12.75" hidden="true" customHeight="false" outlineLevel="0" collapsed="false">
      <c r="A114" s="53"/>
      <c r="C114" s="43"/>
      <c r="D114" s="13"/>
      <c r="E114" s="266"/>
      <c r="F114" s="266"/>
      <c r="G114" s="266" t="n">
        <f aca="false">E114+F114</f>
        <v>0</v>
      </c>
    </row>
    <row r="115" s="18" customFormat="true" ht="15.75" hidden="false" customHeight="false" outlineLevel="0" collapsed="false">
      <c r="A115" s="240" t="s">
        <v>689</v>
      </c>
      <c r="B115" s="160" t="s">
        <v>690</v>
      </c>
      <c r="C115" s="254"/>
      <c r="D115" s="254"/>
      <c r="E115" s="258" t="n">
        <f aca="false">E116+E117+E125+E128+E134+E135</f>
        <v>1729474</v>
      </c>
      <c r="F115" s="258" t="n">
        <f aca="false">F116+F117+F125+F128+F134+F135</f>
        <v>534436</v>
      </c>
      <c r="G115" s="258" t="n">
        <f aca="false">E115+F115</f>
        <v>2263910</v>
      </c>
    </row>
    <row r="116" customFormat="false" ht="12.75" hidden="false" customHeight="false" outlineLevel="0" collapsed="false">
      <c r="A116" s="53"/>
      <c r="B116" s="60" t="s">
        <v>691</v>
      </c>
      <c r="C116" s="51" t="s">
        <v>692</v>
      </c>
      <c r="D116" s="33"/>
      <c r="E116" s="256" t="n">
        <v>6164</v>
      </c>
      <c r="F116" s="256"/>
      <c r="G116" s="256" t="n">
        <f aca="false">E116+F116</f>
        <v>6164</v>
      </c>
    </row>
    <row r="117" customFormat="false" ht="12.75" hidden="false" customHeight="false" outlineLevel="0" collapsed="false">
      <c r="A117" s="53"/>
      <c r="B117" s="60" t="s">
        <v>693</v>
      </c>
      <c r="C117" s="51" t="s">
        <v>694</v>
      </c>
      <c r="D117" s="33"/>
      <c r="E117" s="256" t="n">
        <f aca="false">E118+E119+E120</f>
        <v>16000</v>
      </c>
      <c r="F117" s="256" t="n">
        <f aca="false">F118+F119+F120</f>
        <v>183020</v>
      </c>
      <c r="G117" s="256" t="n">
        <f aca="false">E117+F117</f>
        <v>199020</v>
      </c>
    </row>
    <row r="118" customFormat="false" ht="12.75" hidden="false" customHeight="false" outlineLevel="0" collapsed="false">
      <c r="A118" s="53"/>
      <c r="C118" s="43" t="s">
        <v>695</v>
      </c>
      <c r="D118" s="13" t="s">
        <v>586</v>
      </c>
      <c r="E118" s="257" t="n">
        <v>16000</v>
      </c>
      <c r="F118" s="257"/>
      <c r="G118" s="257" t="n">
        <f aca="false">E118+F118</f>
        <v>16000</v>
      </c>
    </row>
    <row r="119" customFormat="false" ht="12.75" hidden="true" customHeight="false" outlineLevel="0" collapsed="false">
      <c r="A119" s="53"/>
      <c r="C119" s="43" t="s">
        <v>696</v>
      </c>
      <c r="D119" s="13" t="s">
        <v>697</v>
      </c>
      <c r="E119" s="257"/>
      <c r="F119" s="257"/>
      <c r="G119" s="257" t="n">
        <f aca="false">E119+F119</f>
        <v>0</v>
      </c>
    </row>
    <row r="120" customFormat="false" ht="12.75" hidden="false" customHeight="false" outlineLevel="0" collapsed="false">
      <c r="A120" s="53"/>
      <c r="C120" s="43" t="s">
        <v>696</v>
      </c>
      <c r="D120" s="13" t="s">
        <v>300</v>
      </c>
      <c r="E120" s="257"/>
      <c r="F120" s="257" t="n">
        <v>183020</v>
      </c>
      <c r="G120" s="257" t="n">
        <f aca="false">E120+F120</f>
        <v>183020</v>
      </c>
    </row>
    <row r="121" customFormat="false" ht="12.75" hidden="true" customHeight="false" outlineLevel="0" collapsed="false">
      <c r="A121" s="53"/>
      <c r="C121" s="43" t="s">
        <v>698</v>
      </c>
      <c r="D121" s="13" t="s">
        <v>699</v>
      </c>
      <c r="E121" s="256"/>
      <c r="F121" s="256"/>
      <c r="G121" s="256" t="n">
        <f aca="false">E121+F121</f>
        <v>0</v>
      </c>
    </row>
    <row r="122" customFormat="false" ht="12.75" hidden="true" customHeight="false" outlineLevel="0" collapsed="false">
      <c r="A122" s="53"/>
      <c r="C122" s="43" t="s">
        <v>700</v>
      </c>
      <c r="D122" s="13" t="s">
        <v>701</v>
      </c>
      <c r="E122" s="256"/>
      <c r="F122" s="256"/>
      <c r="G122" s="256" t="n">
        <f aca="false">E122+F122</f>
        <v>0</v>
      </c>
    </row>
    <row r="123" customFormat="false" ht="12.75" hidden="true" customHeight="false" outlineLevel="0" collapsed="false">
      <c r="A123" s="53"/>
      <c r="C123" s="43" t="s">
        <v>702</v>
      </c>
      <c r="D123" s="13" t="s">
        <v>703</v>
      </c>
      <c r="E123" s="256"/>
      <c r="F123" s="256"/>
      <c r="G123" s="256" t="n">
        <f aca="false">E123+F123</f>
        <v>0</v>
      </c>
    </row>
    <row r="124" customFormat="false" ht="12.75" hidden="true" customHeight="false" outlineLevel="0" collapsed="false">
      <c r="A124" s="53"/>
      <c r="C124" s="43" t="s">
        <v>704</v>
      </c>
      <c r="D124" s="13" t="s">
        <v>705</v>
      </c>
      <c r="E124" s="256"/>
      <c r="F124" s="256"/>
      <c r="G124" s="256" t="n">
        <f aca="false">E124+F124</f>
        <v>0</v>
      </c>
    </row>
    <row r="125" customFormat="false" ht="12.75" hidden="false" customHeight="false" outlineLevel="0" collapsed="false">
      <c r="A125" s="53"/>
      <c r="B125" s="60" t="s">
        <v>706</v>
      </c>
      <c r="C125" s="51" t="s">
        <v>707</v>
      </c>
      <c r="D125" s="33"/>
      <c r="E125" s="256" t="n">
        <v>43000</v>
      </c>
      <c r="F125" s="256" t="n">
        <v>10000</v>
      </c>
      <c r="G125" s="256" t="n">
        <f aca="false">E125+F125</f>
        <v>53000</v>
      </c>
    </row>
    <row r="126" customFormat="false" ht="12.75" hidden="true" customHeight="false" outlineLevel="0" collapsed="false">
      <c r="A126" s="53"/>
      <c r="B126" s="60"/>
      <c r="C126" s="13" t="s">
        <v>708</v>
      </c>
      <c r="D126" s="33" t="s">
        <v>586</v>
      </c>
      <c r="E126" s="256"/>
      <c r="F126" s="256"/>
      <c r="G126" s="256" t="n">
        <f aca="false">E126+F126</f>
        <v>0</v>
      </c>
    </row>
    <row r="127" customFormat="false" ht="12.75" hidden="true" customHeight="false" outlineLevel="0" collapsed="false">
      <c r="A127" s="53"/>
      <c r="B127" s="60"/>
      <c r="C127" s="13" t="s">
        <v>709</v>
      </c>
      <c r="D127" s="33" t="s">
        <v>710</v>
      </c>
      <c r="E127" s="256"/>
      <c r="F127" s="256"/>
      <c r="G127" s="256" t="n">
        <f aca="false">E127+F127</f>
        <v>0</v>
      </c>
    </row>
    <row r="128" customFormat="false" ht="12.75" hidden="false" customHeight="false" outlineLevel="0" collapsed="false">
      <c r="A128" s="53"/>
      <c r="B128" s="60" t="s">
        <v>711</v>
      </c>
      <c r="C128" s="51" t="s">
        <v>712</v>
      </c>
      <c r="D128" s="33"/>
      <c r="E128" s="256" t="n">
        <v>19500</v>
      </c>
      <c r="F128" s="256" t="n">
        <v>800</v>
      </c>
      <c r="G128" s="256" t="n">
        <f aca="false">E128+F128</f>
        <v>20300</v>
      </c>
    </row>
    <row r="129" customFormat="false" ht="12.75" hidden="true" customHeight="false" outlineLevel="0" collapsed="false">
      <c r="A129" s="53"/>
      <c r="C129" s="43" t="s">
        <v>713</v>
      </c>
      <c r="D129" s="13" t="s">
        <v>586</v>
      </c>
      <c r="E129" s="256"/>
      <c r="F129" s="256"/>
      <c r="G129" s="256" t="n">
        <f aca="false">E129+F129</f>
        <v>0</v>
      </c>
    </row>
    <row r="130" customFormat="false" ht="12.75" hidden="true" customHeight="false" outlineLevel="0" collapsed="false">
      <c r="A130" s="53"/>
      <c r="C130" s="43" t="s">
        <v>714</v>
      </c>
      <c r="D130" s="13" t="s">
        <v>715</v>
      </c>
      <c r="E130" s="256"/>
      <c r="F130" s="256"/>
      <c r="G130" s="256" t="n">
        <f aca="false">E130+F130</f>
        <v>0</v>
      </c>
    </row>
    <row r="131" customFormat="false" ht="12.75" hidden="true" customHeight="false" outlineLevel="0" collapsed="false">
      <c r="A131" s="53"/>
      <c r="C131" s="43" t="s">
        <v>716</v>
      </c>
      <c r="D131" s="33" t="s">
        <v>717</v>
      </c>
      <c r="E131" s="256"/>
      <c r="F131" s="256"/>
      <c r="G131" s="256" t="n">
        <f aca="false">E131+F131</f>
        <v>0</v>
      </c>
    </row>
    <row r="132" customFormat="false" ht="12.75" hidden="true" customHeight="false" outlineLevel="0" collapsed="false">
      <c r="A132" s="53"/>
      <c r="C132" s="43" t="s">
        <v>718</v>
      </c>
      <c r="D132" s="33" t="s">
        <v>719</v>
      </c>
      <c r="E132" s="256"/>
      <c r="F132" s="256"/>
      <c r="G132" s="256" t="n">
        <f aca="false">E132+F132</f>
        <v>0</v>
      </c>
    </row>
    <row r="133" customFormat="false" ht="12.75" hidden="true" customHeight="false" outlineLevel="0" collapsed="false">
      <c r="A133" s="53"/>
      <c r="B133" s="262"/>
      <c r="C133" s="51"/>
      <c r="D133" s="33"/>
      <c r="E133" s="256"/>
      <c r="F133" s="256"/>
      <c r="G133" s="256" t="n">
        <f aca="false">E133+F133</f>
        <v>0</v>
      </c>
    </row>
    <row r="134" customFormat="false" ht="12.75" hidden="false" customHeight="false" outlineLevel="0" collapsed="false">
      <c r="A134" s="53"/>
      <c r="B134" s="60" t="s">
        <v>720</v>
      </c>
      <c r="C134" s="61" t="s">
        <v>721</v>
      </c>
      <c r="D134" s="33"/>
      <c r="E134" s="256" t="n">
        <v>16200</v>
      </c>
      <c r="F134" s="256"/>
      <c r="G134" s="256" t="n">
        <f aca="false">E134+F134</f>
        <v>16200</v>
      </c>
    </row>
    <row r="135" customFormat="false" ht="12.75" hidden="false" customHeight="false" outlineLevel="0" collapsed="false">
      <c r="A135" s="53"/>
      <c r="B135" s="60" t="s">
        <v>722</v>
      </c>
      <c r="C135" s="61" t="s">
        <v>723</v>
      </c>
      <c r="D135" s="13"/>
      <c r="E135" s="256" t="n">
        <v>1628610</v>
      </c>
      <c r="F135" s="256" t="n">
        <v>340616</v>
      </c>
      <c r="G135" s="256" t="n">
        <f aca="false">E135+F135</f>
        <v>1969226</v>
      </c>
    </row>
    <row r="136" s="18" customFormat="true" ht="15.75" hidden="true" customHeight="false" outlineLevel="0" collapsed="false">
      <c r="A136" s="53"/>
      <c r="B136" s="0"/>
      <c r="C136" s="43"/>
      <c r="D136" s="13"/>
      <c r="E136" s="257" t="n">
        <v>0</v>
      </c>
      <c r="F136" s="257" t="n">
        <v>0</v>
      </c>
      <c r="G136" s="257" t="n">
        <f aca="false">E136+F136</f>
        <v>0</v>
      </c>
    </row>
    <row r="137" customFormat="false" ht="15.75" hidden="false" customHeight="false" outlineLevel="0" collapsed="false">
      <c r="A137" s="240" t="s">
        <v>724</v>
      </c>
      <c r="B137" s="160" t="s">
        <v>725</v>
      </c>
      <c r="C137" s="254"/>
      <c r="D137" s="254"/>
      <c r="E137" s="258" t="n">
        <f aca="false">E138</f>
        <v>142000</v>
      </c>
      <c r="F137" s="258" t="n">
        <f aca="false">F138</f>
        <v>0</v>
      </c>
      <c r="G137" s="258" t="n">
        <f aca="false">E137+F137</f>
        <v>142000</v>
      </c>
    </row>
    <row r="138" customFormat="false" ht="12.75" hidden="false" customHeight="true" outlineLevel="0" collapsed="false">
      <c r="A138" s="18"/>
      <c r="B138" s="60" t="s">
        <v>726</v>
      </c>
      <c r="C138" s="61" t="s">
        <v>725</v>
      </c>
      <c r="D138" s="33"/>
      <c r="E138" s="256" t="n">
        <v>142000</v>
      </c>
      <c r="F138" s="256"/>
      <c r="G138" s="256" t="n">
        <f aca="false">E138+F138</f>
        <v>142000</v>
      </c>
    </row>
    <row r="139" customFormat="false" ht="15.75" hidden="true" customHeight="false" outlineLevel="0" collapsed="false">
      <c r="A139" s="18"/>
      <c r="B139" s="18"/>
      <c r="C139" s="267"/>
      <c r="D139" s="33"/>
      <c r="E139" s="257"/>
      <c r="F139" s="257"/>
      <c r="G139" s="257" t="n">
        <f aca="false">E139+F139</f>
        <v>0</v>
      </c>
    </row>
    <row r="140" customFormat="false" ht="12.75" hidden="false" customHeight="false" outlineLevel="0" collapsed="false">
      <c r="C140" s="268"/>
      <c r="D140" s="41"/>
      <c r="E140" s="269"/>
      <c r="F140" s="269"/>
      <c r="G140" s="269"/>
    </row>
    <row r="141" s="1" customFormat="true" ht="18" hidden="true" customHeight="false" outlineLevel="0" collapsed="false">
      <c r="A141" s="53"/>
      <c r="B141" s="0"/>
      <c r="C141" s="156"/>
      <c r="D141" s="0"/>
      <c r="E141" s="270"/>
      <c r="F141" s="270"/>
      <c r="G141" s="270" t="n">
        <f aca="false">E141+F141</f>
        <v>0</v>
      </c>
    </row>
    <row r="142" customFormat="false" ht="18" hidden="false" customHeight="false" outlineLevel="0" collapsed="false">
      <c r="A142" s="271" t="s">
        <v>727</v>
      </c>
      <c r="B142" s="272"/>
      <c r="C142" s="273"/>
      <c r="D142" s="273"/>
      <c r="E142" s="274" t="n">
        <f aca="false">E8+E24+E37+E46+E58+E80+E94+E106+E115+E137</f>
        <v>6097698</v>
      </c>
      <c r="F142" s="274" t="n">
        <f aca="false">F8+F24+F37+F46+F58+F80+F94+F106+F115+F137</f>
        <v>803628</v>
      </c>
      <c r="G142" s="274" t="n">
        <f aca="false">E142+F142</f>
        <v>6901326</v>
      </c>
    </row>
    <row r="143" customFormat="false" ht="12.75" hidden="true" customHeight="false" outlineLevel="0" collapsed="false">
      <c r="G143" s="253" t="n">
        <f aca="false">E143+F143</f>
        <v>0</v>
      </c>
    </row>
    <row r="144" s="156" customFormat="true" ht="12.75" hidden="false" customHeight="false" outlineLevel="0" collapsed="false">
      <c r="A144" s="0"/>
      <c r="B144" s="0"/>
      <c r="D144" s="0"/>
      <c r="E144" s="253"/>
      <c r="F144" s="253"/>
      <c r="G144" s="253"/>
    </row>
    <row r="145" customFormat="false" ht="12.75" hidden="false" customHeight="false" outlineLevel="0" collapsed="false">
      <c r="A145" s="0" t="s">
        <v>728</v>
      </c>
      <c r="C145" s="0"/>
      <c r="D145" s="17"/>
      <c r="E145" s="17"/>
      <c r="F145" s="17"/>
      <c r="G145" s="17"/>
    </row>
    <row r="146" customFormat="false" ht="12.75" hidden="false" customHeight="false" outlineLevel="0" collapsed="false">
      <c r="A146" s="0" t="s">
        <v>16</v>
      </c>
      <c r="C146" s="0"/>
      <c r="D146" s="17"/>
      <c r="E146" s="17"/>
      <c r="F146" s="17"/>
      <c r="G146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5" min="3" style="0" width="12.99"/>
  </cols>
  <sheetData>
    <row r="3" customFormat="false" ht="15.75" hidden="false" customHeight="false" outlineLevel="0" collapsed="false">
      <c r="A3" s="18" t="s">
        <v>729</v>
      </c>
    </row>
    <row r="4" s="156" customFormat="true" ht="16.5" hidden="false" customHeight="false" outlineLevel="0" collapsed="false">
      <c r="A4" s="18"/>
    </row>
    <row r="5" customFormat="false" ht="12.75" hidden="false" customHeight="false" outlineLevel="0" collapsed="false">
      <c r="A5" s="0" t="s">
        <v>730</v>
      </c>
      <c r="C5" s="3" t="s">
        <v>1</v>
      </c>
      <c r="D5" s="3" t="s">
        <v>2</v>
      </c>
      <c r="E5" s="3" t="s">
        <v>1</v>
      </c>
    </row>
    <row r="6" customFormat="false" ht="13.5" hidden="false" customHeight="false" outlineLevel="0" collapsed="false">
      <c r="C6" s="4" t="n">
        <v>2024</v>
      </c>
      <c r="D6" s="4"/>
      <c r="E6" s="4" t="s">
        <v>3</v>
      </c>
    </row>
    <row r="7" customFormat="false" ht="12.75" hidden="false" customHeight="false" outlineLevel="0" collapsed="false">
      <c r="A7" s="43" t="s">
        <v>731</v>
      </c>
      <c r="B7" s="43" t="s">
        <v>707</v>
      </c>
      <c r="C7" s="275" t="n">
        <v>4500</v>
      </c>
      <c r="D7" s="275"/>
      <c r="E7" s="275" t="n">
        <f aca="false">C7+D7</f>
        <v>4500</v>
      </c>
    </row>
    <row r="8" customFormat="false" ht="12.75" hidden="false" customHeight="false" outlineLevel="0" collapsed="false">
      <c r="A8" s="43" t="s">
        <v>732</v>
      </c>
      <c r="B8" s="43" t="s">
        <v>733</v>
      </c>
      <c r="C8" s="14" t="n">
        <v>130000</v>
      </c>
      <c r="D8" s="14" t="n">
        <v>20000</v>
      </c>
      <c r="E8" s="14" t="n">
        <f aca="false">C8+D8</f>
        <v>150000</v>
      </c>
    </row>
    <row r="9" customFormat="false" ht="12.75" hidden="false" customHeight="false" outlineLevel="0" collapsed="false">
      <c r="A9" s="43" t="s">
        <v>732</v>
      </c>
      <c r="B9" s="43" t="s">
        <v>734</v>
      </c>
      <c r="C9" s="14" t="n">
        <v>5500</v>
      </c>
      <c r="D9" s="14"/>
      <c r="E9" s="14" t="n">
        <f aca="false">C9+D9</f>
        <v>5500</v>
      </c>
    </row>
    <row r="10" customFormat="false" ht="12.75" hidden="false" customHeight="false" outlineLevel="0" collapsed="false">
      <c r="A10" s="43" t="s">
        <v>735</v>
      </c>
      <c r="B10" s="43" t="s">
        <v>736</v>
      </c>
      <c r="C10" s="14" t="n">
        <v>246000</v>
      </c>
      <c r="D10" s="14"/>
      <c r="E10" s="14" t="n">
        <f aca="false">C10+D10</f>
        <v>246000</v>
      </c>
    </row>
    <row r="11" customFormat="false" ht="12.75" hidden="false" customHeight="false" outlineLevel="0" collapsed="false">
      <c r="A11" s="43" t="s">
        <v>735</v>
      </c>
      <c r="B11" s="43" t="s">
        <v>737</v>
      </c>
      <c r="C11" s="14" t="n">
        <v>18000</v>
      </c>
      <c r="D11" s="14"/>
      <c r="E11" s="14" t="n">
        <f aca="false">C11+D11</f>
        <v>18000</v>
      </c>
    </row>
    <row r="12" customFormat="false" ht="12.75" hidden="false" customHeight="false" outlineLevel="0" collapsed="false">
      <c r="A12" s="43" t="s">
        <v>738</v>
      </c>
      <c r="B12" s="43" t="s">
        <v>739</v>
      </c>
      <c r="C12" s="14" t="n">
        <v>64000</v>
      </c>
      <c r="D12" s="14"/>
      <c r="E12" s="14" t="n">
        <f aca="false">C12+D12</f>
        <v>64000</v>
      </c>
    </row>
    <row r="13" customFormat="false" ht="12.75" hidden="false" customHeight="false" outlineLevel="0" collapsed="false">
      <c r="A13" s="43" t="s">
        <v>738</v>
      </c>
      <c r="B13" s="43" t="s">
        <v>740</v>
      </c>
      <c r="C13" s="14" t="n">
        <v>78000</v>
      </c>
      <c r="D13" s="14"/>
      <c r="E13" s="14" t="n">
        <f aca="false">C13+D13</f>
        <v>78000</v>
      </c>
    </row>
    <row r="14" customFormat="false" ht="12.75" hidden="true" customHeight="true" outlineLevel="0" collapsed="false">
      <c r="A14" s="276" t="s">
        <v>738</v>
      </c>
      <c r="B14" s="43" t="s">
        <v>741</v>
      </c>
      <c r="C14" s="14"/>
      <c r="D14" s="14"/>
      <c r="E14" s="14" t="n">
        <f aca="false">C14+D14</f>
        <v>0</v>
      </c>
    </row>
    <row r="15" s="156" customFormat="true" ht="12.75" hidden="false" customHeight="false" outlineLevel="0" collapsed="false">
      <c r="A15" s="60" t="s">
        <v>742</v>
      </c>
      <c r="B15" s="60"/>
      <c r="C15" s="277" t="n">
        <f aca="false">SUM(C7:C14)</f>
        <v>546000</v>
      </c>
      <c r="D15" s="277" t="n">
        <f aca="false">SUM(D7:D14)</f>
        <v>20000</v>
      </c>
      <c r="E15" s="277" t="n">
        <f aca="false">C15+D15</f>
        <v>56600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0" t="s">
        <v>743</v>
      </c>
      <c r="C19" s="3" t="s">
        <v>1</v>
      </c>
      <c r="D19" s="3" t="s">
        <v>2</v>
      </c>
      <c r="E19" s="3" t="s">
        <v>1</v>
      </c>
    </row>
    <row r="20" customFormat="false" ht="13.5" hidden="false" customHeight="false" outlineLevel="0" collapsed="false">
      <c r="C20" s="4" t="n">
        <v>2024</v>
      </c>
      <c r="D20" s="4"/>
      <c r="E20" s="4" t="s">
        <v>3</v>
      </c>
    </row>
    <row r="21" customFormat="false" ht="12.75" hidden="false" customHeight="false" outlineLevel="0" collapsed="false">
      <c r="A21" s="278" t="s">
        <v>744</v>
      </c>
      <c r="B21" s="43" t="s">
        <v>611</v>
      </c>
      <c r="C21" s="14" t="n">
        <v>264000</v>
      </c>
      <c r="D21" s="14"/>
      <c r="E21" s="14" t="n">
        <f aca="false">C21+D21</f>
        <v>264000</v>
      </c>
    </row>
    <row r="22" customFormat="false" ht="12.75" hidden="true" customHeight="false" outlineLevel="0" collapsed="false">
      <c r="A22" s="278" t="s">
        <v>745</v>
      </c>
      <c r="B22" s="43" t="s">
        <v>620</v>
      </c>
      <c r="C22" s="14"/>
      <c r="D22" s="14"/>
      <c r="E22" s="14" t="n">
        <f aca="false">C22+D22</f>
        <v>0</v>
      </c>
    </row>
    <row r="23" customFormat="false" ht="12.75" hidden="true" customHeight="false" outlineLevel="0" collapsed="false">
      <c r="A23" s="278" t="s">
        <v>746</v>
      </c>
      <c r="B23" s="43" t="s">
        <v>747</v>
      </c>
      <c r="C23" s="14"/>
      <c r="D23" s="14"/>
      <c r="E23" s="14" t="n">
        <f aca="false">C23+D23</f>
        <v>0</v>
      </c>
    </row>
    <row r="24" customFormat="false" ht="12.75" hidden="true" customHeight="false" outlineLevel="0" collapsed="false">
      <c r="A24" s="278" t="s">
        <v>748</v>
      </c>
      <c r="B24" s="43" t="s">
        <v>624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278" t="s">
        <v>749</v>
      </c>
      <c r="B25" s="43" t="s">
        <v>733</v>
      </c>
      <c r="C25" s="14" t="n">
        <v>130000</v>
      </c>
      <c r="D25" s="14" t="n">
        <v>20000</v>
      </c>
      <c r="E25" s="14" t="n">
        <f aca="false">C25+D25</f>
        <v>150000</v>
      </c>
    </row>
    <row r="26" customFormat="false" ht="12.75" hidden="false" customHeight="false" outlineLevel="0" collapsed="false">
      <c r="A26" s="278" t="s">
        <v>750</v>
      </c>
      <c r="B26" s="43" t="s">
        <v>751</v>
      </c>
      <c r="C26" s="14" t="n">
        <v>5500</v>
      </c>
      <c r="D26" s="14"/>
      <c r="E26" s="14" t="n">
        <f aca="false">C26+D26</f>
        <v>5500</v>
      </c>
    </row>
    <row r="27" customFormat="false" ht="12.75" hidden="false" customHeight="false" outlineLevel="0" collapsed="false">
      <c r="A27" s="278" t="s">
        <v>752</v>
      </c>
      <c r="B27" s="43" t="s">
        <v>753</v>
      </c>
      <c r="C27" s="14" t="n">
        <v>4500</v>
      </c>
      <c r="D27" s="14"/>
      <c r="E27" s="14" t="n">
        <f aca="false">C27+D27</f>
        <v>4500</v>
      </c>
    </row>
    <row r="28" customFormat="false" ht="12.75" hidden="false" customHeight="false" outlineLevel="0" collapsed="false">
      <c r="A28" s="278" t="s">
        <v>754</v>
      </c>
      <c r="B28" s="43" t="s">
        <v>725</v>
      </c>
      <c r="C28" s="14" t="n">
        <v>142000</v>
      </c>
      <c r="D28" s="14"/>
      <c r="E28" s="14" t="n">
        <f aca="false">C28+D28</f>
        <v>142000</v>
      </c>
    </row>
    <row r="29" customFormat="false" ht="12.75" hidden="true" customHeight="false" outlineLevel="0" collapsed="false">
      <c r="A29" s="278"/>
      <c r="B29" s="43"/>
      <c r="C29" s="14"/>
      <c r="D29" s="14"/>
      <c r="E29" s="14" t="n">
        <f aca="false">C29+D29</f>
        <v>0</v>
      </c>
    </row>
    <row r="30" s="156" customFormat="true" ht="12.75" hidden="false" customHeight="false" outlineLevel="0" collapsed="false">
      <c r="A30" s="60" t="s">
        <v>742</v>
      </c>
      <c r="B30" s="60"/>
      <c r="C30" s="277" t="n">
        <f aca="false">SUM(C21:C29)</f>
        <v>546000</v>
      </c>
      <c r="D30" s="277" t="n">
        <f aca="false">SUM(D21:D29)</f>
        <v>20000</v>
      </c>
      <c r="E30" s="277" t="n">
        <f aca="false">C30+D30</f>
        <v>566000</v>
      </c>
    </row>
    <row r="31" s="156" customFormat="true" ht="12.75" hidden="false" customHeight="false" outlineLevel="0" collapsed="false"/>
    <row r="32" s="156" customFormat="true" ht="9" hidden="true" customHeight="true" outlineLevel="0" collapsed="false"/>
    <row r="33" s="156" customFormat="true" ht="12.75" hidden="true" customHeight="false" outlineLevel="0" collapsed="false"/>
    <row r="34" s="156" customFormat="true" ht="12.75" hidden="true" customHeight="false" outlineLevel="0" collapsed="false"/>
    <row r="35" s="156" customFormat="true" ht="12.75" hidden="true" customHeight="false" outlineLevel="0" collapsed="false"/>
    <row r="36" s="156" customFormat="true" ht="12.75" hidden="true" customHeight="false" outlineLevel="0" collapsed="false"/>
    <row r="37" customFormat="false" ht="12.75" hidden="true" customHeight="false" outlineLevel="0" collapsed="false">
      <c r="A37" s="279"/>
    </row>
    <row r="38" customFormat="false" ht="12.75" hidden="true" customHeight="false" outlineLevel="0" collapsed="false">
      <c r="A38" s="279"/>
    </row>
    <row r="39" customFormat="false" ht="12.75" hidden="true" customHeight="false" outlineLevel="0" collapsed="false">
      <c r="A39" s="279"/>
    </row>
    <row r="40" customFormat="false" ht="12.75" hidden="true" customHeight="false" outlineLevel="0" collapsed="false">
      <c r="A40" s="279"/>
    </row>
    <row r="43" customFormat="false" ht="15.75" hidden="false" customHeight="false" outlineLevel="0" collapsed="false">
      <c r="A43" s="18" t="s">
        <v>755</v>
      </c>
    </row>
    <row r="44" customFormat="false" ht="16.5" hidden="false" customHeight="false" outlineLevel="0" collapsed="false">
      <c r="A44" s="18"/>
      <c r="B44" s="156"/>
    </row>
    <row r="45" customFormat="false" ht="12.75" hidden="false" customHeight="false" outlineLevel="0" collapsed="false">
      <c r="A45" s="0" t="s">
        <v>730</v>
      </c>
      <c r="C45" s="3" t="s">
        <v>1</v>
      </c>
      <c r="D45" s="3" t="s">
        <v>2</v>
      </c>
      <c r="E45" s="3" t="s">
        <v>1</v>
      </c>
    </row>
    <row r="46" customFormat="false" ht="13.5" hidden="false" customHeight="false" outlineLevel="0" collapsed="false">
      <c r="C46" s="4" t="n">
        <v>2024</v>
      </c>
      <c r="D46" s="4"/>
      <c r="E46" s="4" t="s">
        <v>3</v>
      </c>
    </row>
    <row r="47" customFormat="false" ht="12.75" hidden="false" customHeight="false" outlineLevel="0" collapsed="false">
      <c r="A47" s="43" t="s">
        <v>731</v>
      </c>
      <c r="B47" s="43" t="s">
        <v>707</v>
      </c>
      <c r="C47" s="275" t="n">
        <v>4500</v>
      </c>
      <c r="D47" s="275"/>
      <c r="E47" s="275" t="n">
        <f aca="false">C47+D47</f>
        <v>4500</v>
      </c>
    </row>
    <row r="48" customFormat="false" ht="12.75" hidden="false" customHeight="false" outlineLevel="0" collapsed="false">
      <c r="A48" s="43" t="s">
        <v>732</v>
      </c>
      <c r="B48" s="43" t="s">
        <v>733</v>
      </c>
      <c r="C48" s="14" t="n">
        <v>130000</v>
      </c>
      <c r="D48" s="14" t="n">
        <v>20000</v>
      </c>
      <c r="E48" s="14" t="n">
        <f aca="false">C48+D48</f>
        <v>150000</v>
      </c>
    </row>
    <row r="49" customFormat="false" ht="12.75" hidden="false" customHeight="false" outlineLevel="0" collapsed="false">
      <c r="A49" s="43" t="s">
        <v>732</v>
      </c>
      <c r="B49" s="43" t="s">
        <v>734</v>
      </c>
      <c r="C49" s="14" t="n">
        <v>5500</v>
      </c>
      <c r="D49" s="14"/>
      <c r="E49" s="14" t="n">
        <f aca="false">C49+D49</f>
        <v>5500</v>
      </c>
    </row>
    <row r="50" customFormat="false" ht="12.75" hidden="false" customHeight="false" outlineLevel="0" collapsed="false">
      <c r="A50" s="43" t="s">
        <v>735</v>
      </c>
      <c r="B50" s="43" t="s">
        <v>736</v>
      </c>
      <c r="C50" s="14" t="n">
        <v>281000</v>
      </c>
      <c r="D50" s="14"/>
      <c r="E50" s="14" t="n">
        <f aca="false">C50+D50</f>
        <v>281000</v>
      </c>
    </row>
    <row r="51" customFormat="false" ht="12.75" hidden="false" customHeight="false" outlineLevel="0" collapsed="false">
      <c r="A51" s="43" t="s">
        <v>735</v>
      </c>
      <c r="B51" s="43" t="s">
        <v>737</v>
      </c>
      <c r="C51" s="14" t="n">
        <v>18000</v>
      </c>
      <c r="D51" s="14"/>
      <c r="E51" s="14" t="n">
        <f aca="false">C51+D51</f>
        <v>18000</v>
      </c>
    </row>
    <row r="52" customFormat="false" ht="12.75" hidden="false" customHeight="false" outlineLevel="0" collapsed="false">
      <c r="A52" s="43" t="s">
        <v>738</v>
      </c>
      <c r="B52" s="43" t="s">
        <v>739</v>
      </c>
      <c r="C52" s="14" t="n">
        <v>65000</v>
      </c>
      <c r="D52" s="14"/>
      <c r="E52" s="14" t="n">
        <f aca="false">C52+D52</f>
        <v>65000</v>
      </c>
    </row>
    <row r="53" customFormat="false" ht="12.75" hidden="false" customHeight="false" outlineLevel="0" collapsed="false">
      <c r="A53" s="43" t="s">
        <v>738</v>
      </c>
      <c r="B53" s="43" t="s">
        <v>740</v>
      </c>
      <c r="C53" s="14" t="n">
        <v>79500</v>
      </c>
      <c r="D53" s="14"/>
      <c r="E53" s="14" t="n">
        <f aca="false">C53+D53</f>
        <v>79500</v>
      </c>
    </row>
    <row r="54" customFormat="false" ht="12.75" hidden="false" customHeight="false" outlineLevel="0" collapsed="false">
      <c r="A54" s="60" t="s">
        <v>756</v>
      </c>
      <c r="B54" s="60"/>
      <c r="C54" s="277" t="n">
        <f aca="false">SUM(C47:C53)</f>
        <v>583500</v>
      </c>
      <c r="D54" s="277" t="n">
        <f aca="false">SUM(D47:D53)</f>
        <v>20000</v>
      </c>
      <c r="E54" s="277" t="n">
        <f aca="false">C54+D54</f>
        <v>603500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0" t="s">
        <v>743</v>
      </c>
      <c r="C58" s="3" t="s">
        <v>1</v>
      </c>
      <c r="D58" s="3" t="s">
        <v>2</v>
      </c>
      <c r="E58" s="3" t="s">
        <v>1</v>
      </c>
    </row>
    <row r="59" customFormat="false" ht="13.5" hidden="false" customHeight="false" outlineLevel="0" collapsed="false">
      <c r="C59" s="4" t="n">
        <v>2024</v>
      </c>
      <c r="D59" s="4"/>
      <c r="E59" s="4" t="s">
        <v>3</v>
      </c>
    </row>
    <row r="60" customFormat="false" ht="12.75" hidden="false" customHeight="false" outlineLevel="0" collapsed="false">
      <c r="A60" s="278" t="s">
        <v>744</v>
      </c>
      <c r="B60" s="43" t="s">
        <v>611</v>
      </c>
      <c r="C60" s="14" t="n">
        <v>299000</v>
      </c>
      <c r="D60" s="14"/>
      <c r="E60" s="14" t="n">
        <f aca="false">C60+D60</f>
        <v>299000</v>
      </c>
    </row>
    <row r="61" customFormat="false" ht="12.75" hidden="true" customHeight="false" outlineLevel="0" collapsed="false">
      <c r="A61" s="278" t="s">
        <v>745</v>
      </c>
      <c r="B61" s="43" t="s">
        <v>620</v>
      </c>
      <c r="C61" s="14"/>
      <c r="D61" s="14"/>
      <c r="E61" s="14" t="n">
        <f aca="false">C61+D61</f>
        <v>0</v>
      </c>
    </row>
    <row r="62" customFormat="false" ht="12.75" hidden="true" customHeight="false" outlineLevel="0" collapsed="false">
      <c r="A62" s="278" t="s">
        <v>746</v>
      </c>
      <c r="B62" s="43" t="s">
        <v>747</v>
      </c>
      <c r="C62" s="14"/>
      <c r="D62" s="14"/>
      <c r="E62" s="14" t="n">
        <f aca="false">C62+D62</f>
        <v>0</v>
      </c>
    </row>
    <row r="63" customFormat="false" ht="12.75" hidden="true" customHeight="false" outlineLevel="0" collapsed="false">
      <c r="A63" s="278" t="s">
        <v>748</v>
      </c>
      <c r="B63" s="43" t="s">
        <v>624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278" t="s">
        <v>749</v>
      </c>
      <c r="B64" s="43" t="s">
        <v>733</v>
      </c>
      <c r="C64" s="14" t="n">
        <v>130000</v>
      </c>
      <c r="D64" s="14" t="n">
        <v>20000</v>
      </c>
      <c r="E64" s="14" t="n">
        <f aca="false">C64+D64</f>
        <v>150000</v>
      </c>
    </row>
    <row r="65" customFormat="false" ht="12.75" hidden="false" customHeight="false" outlineLevel="0" collapsed="false">
      <c r="A65" s="278" t="s">
        <v>750</v>
      </c>
      <c r="B65" s="43" t="s">
        <v>751</v>
      </c>
      <c r="C65" s="14" t="n">
        <v>5500</v>
      </c>
      <c r="D65" s="14"/>
      <c r="E65" s="14" t="n">
        <f aca="false">C65+D65</f>
        <v>5500</v>
      </c>
    </row>
    <row r="66" customFormat="false" ht="12.75" hidden="false" customHeight="false" outlineLevel="0" collapsed="false">
      <c r="A66" s="278" t="s">
        <v>752</v>
      </c>
      <c r="B66" s="43" t="s">
        <v>753</v>
      </c>
      <c r="C66" s="14" t="n">
        <v>4500</v>
      </c>
      <c r="D66" s="14"/>
      <c r="E66" s="14" t="n">
        <f aca="false">C66+D66</f>
        <v>4500</v>
      </c>
    </row>
    <row r="67" customFormat="false" ht="12.75" hidden="false" customHeight="false" outlineLevel="0" collapsed="false">
      <c r="A67" s="278" t="s">
        <v>754</v>
      </c>
      <c r="B67" s="43" t="s">
        <v>725</v>
      </c>
      <c r="C67" s="14" t="n">
        <v>144500</v>
      </c>
      <c r="D67" s="14"/>
      <c r="E67" s="14" t="n">
        <f aca="false">C67+D67</f>
        <v>144500</v>
      </c>
    </row>
    <row r="68" customFormat="false" ht="12.75" hidden="true" customHeight="false" outlineLevel="0" collapsed="false">
      <c r="A68" s="278"/>
      <c r="B68" s="43"/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60" t="s">
        <v>757</v>
      </c>
      <c r="B69" s="60"/>
      <c r="C69" s="277" t="n">
        <f aca="false">SUM(C60:C68)</f>
        <v>583500</v>
      </c>
      <c r="D69" s="277" t="n">
        <f aca="false">SUM(D60:D68)</f>
        <v>20000</v>
      </c>
      <c r="E69" s="277" t="n">
        <f aca="false">C69+D69</f>
        <v>603500</v>
      </c>
    </row>
    <row r="71" customFormat="false" ht="12.75" hidden="false" customHeight="false" outlineLevel="0" collapsed="false">
      <c r="A7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17" width="30.41"/>
    <col collapsed="false" customWidth="true" hidden="false" outlineLevel="0" max="6" min="4" style="0" width="13.99"/>
  </cols>
  <sheetData>
    <row r="1" customFormat="false" ht="18" hidden="false" customHeight="false" outlineLevel="0" collapsed="false">
      <c r="A1" s="18" t="s">
        <v>758</v>
      </c>
      <c r="B1" s="131"/>
      <c r="C1" s="1"/>
    </row>
    <row r="2" customFormat="false" ht="11.85" hidden="false" customHeight="true" outlineLevel="0" collapsed="false">
      <c r="A2" s="156"/>
      <c r="C2" s="156"/>
    </row>
    <row r="3" customFormat="false" ht="18.75" hidden="false" customHeight="false" outlineLevel="0" collapsed="false">
      <c r="A3" s="1" t="s">
        <v>759</v>
      </c>
      <c r="C3" s="19"/>
    </row>
    <row r="4" customFormat="false" ht="13.5" hidden="true" customHeight="false" outlineLevel="0" collapsed="false">
      <c r="A4" s="156"/>
      <c r="B4" s="156"/>
      <c r="C4" s="280"/>
    </row>
    <row r="5" customFormat="false" ht="15" hidden="false" customHeight="false" outlineLevel="0" collapsed="false">
      <c r="B5" s="20"/>
      <c r="C5" s="122"/>
      <c r="D5" s="3" t="s">
        <v>1</v>
      </c>
      <c r="E5" s="3" t="s">
        <v>2</v>
      </c>
      <c r="F5" s="3" t="s">
        <v>1</v>
      </c>
    </row>
    <row r="6" customFormat="false" ht="15.75" hidden="false" customHeight="false" outlineLevel="0" collapsed="false">
      <c r="A6" s="0" t="s">
        <v>19</v>
      </c>
      <c r="B6" s="20"/>
      <c r="C6" s="122"/>
      <c r="D6" s="4" t="n">
        <v>2024</v>
      </c>
      <c r="E6" s="4"/>
      <c r="F6" s="4" t="s">
        <v>3</v>
      </c>
    </row>
    <row r="7" s="131" customFormat="true" ht="18.75" hidden="false" customHeight="false" outlineLevel="0" collapsed="false">
      <c r="A7" s="281" t="s">
        <v>760</v>
      </c>
      <c r="B7" s="282"/>
      <c r="C7" s="283"/>
      <c r="D7" s="284" t="n">
        <f aca="false">D8+D14+D16+D19+D25+D29+D34+D36+D46+D54</f>
        <v>4232413</v>
      </c>
      <c r="E7" s="284" t="n">
        <f aca="false">E8+E14+E16+E19+E25+E29+E34+E36+E46+E54</f>
        <v>220459</v>
      </c>
      <c r="F7" s="284" t="n">
        <f aca="false">D7+E7</f>
        <v>4452872</v>
      </c>
      <c r="DW7" s="0"/>
    </row>
    <row r="8" s="18" customFormat="true" ht="15.75" hidden="false" customHeight="false" outlineLevel="0" collapsed="false">
      <c r="A8" s="285" t="s">
        <v>761</v>
      </c>
      <c r="B8" s="286" t="s">
        <v>762</v>
      </c>
      <c r="C8" s="287"/>
      <c r="D8" s="288" t="n">
        <f aca="false">SUM(D9:D13)</f>
        <v>1191582</v>
      </c>
      <c r="E8" s="288" t="n">
        <f aca="false">SUM(E9:E13)</f>
        <v>25536</v>
      </c>
      <c r="F8" s="288" t="n">
        <f aca="false">D8+E8</f>
        <v>1217118</v>
      </c>
      <c r="DW8" s="0"/>
    </row>
    <row r="9" customFormat="false" ht="12.75" hidden="false" customHeight="false" outlineLevel="0" collapsed="false">
      <c r="A9" s="289"/>
      <c r="B9" s="33" t="s">
        <v>763</v>
      </c>
      <c r="C9" s="290" t="s">
        <v>764</v>
      </c>
      <c r="D9" s="8" t="n">
        <v>1115200</v>
      </c>
      <c r="E9" s="8" t="n">
        <v>17862</v>
      </c>
      <c r="F9" s="8" t="n">
        <f aca="false">D9+E9</f>
        <v>1133062</v>
      </c>
    </row>
    <row r="10" customFormat="false" ht="12.75" hidden="false" customHeight="false" outlineLevel="0" collapsed="false">
      <c r="A10" s="289"/>
      <c r="B10" s="33" t="s">
        <v>765</v>
      </c>
      <c r="C10" s="290" t="s">
        <v>766</v>
      </c>
      <c r="D10" s="8" t="n">
        <v>7000</v>
      </c>
      <c r="E10" s="8"/>
      <c r="F10" s="8" t="n">
        <f aca="false">D10+E10</f>
        <v>7000</v>
      </c>
    </row>
    <row r="11" customFormat="false" ht="12.75" hidden="false" customHeight="false" outlineLevel="0" collapsed="false">
      <c r="A11" s="289"/>
      <c r="B11" s="33" t="s">
        <v>767</v>
      </c>
      <c r="C11" s="290" t="s">
        <v>768</v>
      </c>
      <c r="D11" s="8" t="n">
        <v>20330</v>
      </c>
      <c r="E11" s="8"/>
      <c r="F11" s="8" t="n">
        <f aca="false">D11+E11</f>
        <v>20330</v>
      </c>
    </row>
    <row r="12" customFormat="false" ht="12.75" hidden="false" customHeight="false" outlineLevel="0" collapsed="false">
      <c r="A12" s="289"/>
      <c r="B12" s="33" t="s">
        <v>769</v>
      </c>
      <c r="C12" s="290" t="s">
        <v>770</v>
      </c>
      <c r="D12" s="8"/>
      <c r="E12" s="8" t="n">
        <v>7674</v>
      </c>
      <c r="F12" s="8" t="n">
        <f aca="false">D12+E12</f>
        <v>7674</v>
      </c>
    </row>
    <row r="13" customFormat="false" ht="13.5" hidden="false" customHeight="false" outlineLevel="0" collapsed="false">
      <c r="A13" s="291"/>
      <c r="B13" s="117" t="s">
        <v>771</v>
      </c>
      <c r="C13" s="292" t="s">
        <v>772</v>
      </c>
      <c r="D13" s="8" t="n">
        <v>49052</v>
      </c>
      <c r="E13" s="8"/>
      <c r="F13" s="8" t="n">
        <f aca="false">D13+E13</f>
        <v>49052</v>
      </c>
    </row>
    <row r="14" s="18" customFormat="true" ht="15.75" hidden="false" customHeight="false" outlineLevel="0" collapsed="false">
      <c r="A14" s="285" t="s">
        <v>773</v>
      </c>
      <c r="B14" s="286" t="s">
        <v>774</v>
      </c>
      <c r="C14" s="287"/>
      <c r="D14" s="243" t="n">
        <f aca="false">D15</f>
        <v>1200</v>
      </c>
      <c r="E14" s="243" t="n">
        <f aca="false">E15</f>
        <v>0</v>
      </c>
      <c r="F14" s="243" t="n">
        <f aca="false">D14+E14</f>
        <v>1200</v>
      </c>
      <c r="DW14" s="0"/>
    </row>
    <row r="15" customFormat="false" ht="13.5" hidden="false" customHeight="false" outlineLevel="0" collapsed="false">
      <c r="A15" s="291"/>
      <c r="B15" s="117" t="s">
        <v>775</v>
      </c>
      <c r="C15" s="292" t="s">
        <v>776</v>
      </c>
      <c r="D15" s="8" t="n">
        <v>1200</v>
      </c>
      <c r="E15" s="8"/>
      <c r="F15" s="8" t="n">
        <f aca="false">D15+E15</f>
        <v>1200</v>
      </c>
    </row>
    <row r="16" s="18" customFormat="true" ht="15.75" hidden="false" customHeight="false" outlineLevel="0" collapsed="false">
      <c r="A16" s="285" t="s">
        <v>777</v>
      </c>
      <c r="B16" s="286" t="s">
        <v>778</v>
      </c>
      <c r="C16" s="287"/>
      <c r="D16" s="243" t="n">
        <f aca="false">SUM(D17:D18)</f>
        <v>142650</v>
      </c>
      <c r="E16" s="243" t="n">
        <f aca="false">SUM(E17:E18)</f>
        <v>0</v>
      </c>
      <c r="F16" s="243" t="n">
        <f aca="false">D16+E16</f>
        <v>142650</v>
      </c>
      <c r="DW16" s="0"/>
    </row>
    <row r="17" customFormat="false" ht="12.75" hidden="false" customHeight="false" outlineLevel="0" collapsed="false">
      <c r="A17" s="289"/>
      <c r="B17" s="33" t="s">
        <v>779</v>
      </c>
      <c r="C17" s="290" t="s">
        <v>780</v>
      </c>
      <c r="D17" s="8" t="n">
        <v>115650</v>
      </c>
      <c r="E17" s="8"/>
      <c r="F17" s="8" t="n">
        <f aca="false">D17+E17</f>
        <v>115650</v>
      </c>
    </row>
    <row r="18" customFormat="false" ht="13.5" hidden="false" customHeight="false" outlineLevel="0" collapsed="false">
      <c r="A18" s="291"/>
      <c r="B18" s="117" t="s">
        <v>781</v>
      </c>
      <c r="C18" s="292" t="s">
        <v>604</v>
      </c>
      <c r="D18" s="8" t="n">
        <v>27000</v>
      </c>
      <c r="E18" s="8"/>
      <c r="F18" s="8" t="n">
        <f aca="false">D18+E18</f>
        <v>27000</v>
      </c>
    </row>
    <row r="19" s="18" customFormat="true" ht="15.75" hidden="false" customHeight="false" outlineLevel="0" collapsed="false">
      <c r="A19" s="285" t="s">
        <v>782</v>
      </c>
      <c r="B19" s="286" t="s">
        <v>783</v>
      </c>
      <c r="C19" s="287"/>
      <c r="D19" s="243" t="n">
        <f aca="false">SUM(D20:D24)</f>
        <v>26650</v>
      </c>
      <c r="E19" s="243" t="n">
        <f aca="false">SUM(E20:E24)</f>
        <v>0</v>
      </c>
      <c r="F19" s="243" t="n">
        <f aca="false">D19+E19</f>
        <v>26650</v>
      </c>
      <c r="DW19" s="0"/>
    </row>
    <row r="20" customFormat="false" ht="12.75" hidden="true" customHeight="false" outlineLevel="0" collapsed="false">
      <c r="A20" s="293"/>
      <c r="B20" s="33" t="s">
        <v>784</v>
      </c>
      <c r="C20" s="290" t="s">
        <v>785</v>
      </c>
      <c r="D20" s="8"/>
      <c r="E20" s="8"/>
      <c r="F20" s="8" t="n">
        <f aca="false">D20+E20</f>
        <v>0</v>
      </c>
    </row>
    <row r="21" customFormat="false" ht="12.75" hidden="false" customHeight="false" outlineLevel="0" collapsed="false">
      <c r="A21" s="293"/>
      <c r="B21" s="33" t="s">
        <v>786</v>
      </c>
      <c r="C21" s="290" t="s">
        <v>787</v>
      </c>
      <c r="D21" s="8" t="n">
        <v>300</v>
      </c>
      <c r="E21" s="8"/>
      <c r="F21" s="8" t="n">
        <f aca="false">D21+E21</f>
        <v>300</v>
      </c>
    </row>
    <row r="22" customFormat="false" ht="12.75" hidden="false" customHeight="false" outlineLevel="0" collapsed="false">
      <c r="A22" s="293"/>
      <c r="B22" s="33" t="s">
        <v>788</v>
      </c>
      <c r="C22" s="290" t="s">
        <v>789</v>
      </c>
      <c r="D22" s="8" t="n">
        <v>15650</v>
      </c>
      <c r="E22" s="8"/>
      <c r="F22" s="8" t="n">
        <f aca="false">D22+E22</f>
        <v>15650</v>
      </c>
    </row>
    <row r="23" customFormat="false" ht="12.75" hidden="false" customHeight="false" outlineLevel="0" collapsed="false">
      <c r="A23" s="293"/>
      <c r="B23" s="33" t="s">
        <v>790</v>
      </c>
      <c r="C23" s="290" t="s">
        <v>791</v>
      </c>
      <c r="D23" s="8" t="n">
        <v>10500</v>
      </c>
      <c r="E23" s="8"/>
      <c r="F23" s="8" t="n">
        <f aca="false">D23+E23</f>
        <v>10500</v>
      </c>
    </row>
    <row r="24" customFormat="false" ht="13.5" hidden="false" customHeight="false" outlineLevel="0" collapsed="false">
      <c r="A24" s="294"/>
      <c r="B24" s="117" t="s">
        <v>792</v>
      </c>
      <c r="C24" s="292" t="s">
        <v>793</v>
      </c>
      <c r="D24" s="8" t="n">
        <v>200</v>
      </c>
      <c r="E24" s="8"/>
      <c r="F24" s="8" t="n">
        <f aca="false">D24+E24</f>
        <v>200</v>
      </c>
    </row>
    <row r="25" s="18" customFormat="true" ht="15.75" hidden="false" customHeight="false" outlineLevel="0" collapsed="false">
      <c r="A25" s="285" t="s">
        <v>794</v>
      </c>
      <c r="B25" s="286" t="s">
        <v>795</v>
      </c>
      <c r="C25" s="287"/>
      <c r="D25" s="243" t="n">
        <f aca="false">SUM(D26:D28)</f>
        <v>29700</v>
      </c>
      <c r="E25" s="243" t="n">
        <f aca="false">SUM(E26:E28)</f>
        <v>0</v>
      </c>
      <c r="F25" s="243" t="n">
        <f aca="false">D25+E25</f>
        <v>29700</v>
      </c>
      <c r="DW25" s="0"/>
    </row>
    <row r="26" customFormat="false" ht="12.75" hidden="false" customHeight="false" outlineLevel="0" collapsed="false">
      <c r="A26" s="293"/>
      <c r="B26" s="33" t="s">
        <v>735</v>
      </c>
      <c r="C26" s="290" t="s">
        <v>796</v>
      </c>
      <c r="D26" s="8" t="n">
        <v>13000</v>
      </c>
      <c r="E26" s="8"/>
      <c r="F26" s="8" t="n">
        <f aca="false">D26+E26</f>
        <v>13000</v>
      </c>
    </row>
    <row r="27" customFormat="false" ht="12.75" hidden="false" customHeight="false" outlineLevel="0" collapsed="false">
      <c r="A27" s="293"/>
      <c r="B27" s="33" t="s">
        <v>797</v>
      </c>
      <c r="C27" s="58" t="s">
        <v>798</v>
      </c>
      <c r="D27" s="8" t="n">
        <v>12700</v>
      </c>
      <c r="E27" s="8"/>
      <c r="F27" s="8" t="n">
        <f aca="false">D27+E27</f>
        <v>12700</v>
      </c>
    </row>
    <row r="28" customFormat="false" ht="13.5" hidden="false" customHeight="false" outlineLevel="0" collapsed="false">
      <c r="A28" s="295"/>
      <c r="B28" s="0" t="s">
        <v>732</v>
      </c>
      <c r="C28" s="17" t="s">
        <v>799</v>
      </c>
      <c r="D28" s="8" t="n">
        <v>4000</v>
      </c>
      <c r="E28" s="8"/>
      <c r="F28" s="8" t="n">
        <f aca="false">D28+E28</f>
        <v>4000</v>
      </c>
    </row>
    <row r="29" s="18" customFormat="true" ht="15.75" hidden="false" customHeight="false" outlineLevel="0" collapsed="false">
      <c r="A29" s="285" t="s">
        <v>800</v>
      </c>
      <c r="B29" s="286" t="s">
        <v>801</v>
      </c>
      <c r="C29" s="287"/>
      <c r="D29" s="243" t="n">
        <f aca="false">SUM(D30:D33)</f>
        <v>88274</v>
      </c>
      <c r="E29" s="243" t="n">
        <f aca="false">SUM(E30:E33)</f>
        <v>800</v>
      </c>
      <c r="F29" s="243" t="n">
        <f aca="false">D29+E29</f>
        <v>89074</v>
      </c>
      <c r="DW29" s="0"/>
    </row>
    <row r="30" customFormat="false" ht="12.75" hidden="false" customHeight="false" outlineLevel="0" collapsed="false">
      <c r="A30" s="293"/>
      <c r="B30" s="33" t="s">
        <v>802</v>
      </c>
      <c r="C30" s="290" t="s">
        <v>803</v>
      </c>
      <c r="D30" s="8" t="n">
        <v>6164</v>
      </c>
      <c r="E30" s="8"/>
      <c r="F30" s="8" t="n">
        <f aca="false">D30+E30</f>
        <v>6164</v>
      </c>
    </row>
    <row r="31" customFormat="false" ht="12.75" hidden="false" customHeight="false" outlineLevel="0" collapsed="false">
      <c r="A31" s="293"/>
      <c r="B31" s="33" t="s">
        <v>738</v>
      </c>
      <c r="C31" s="290" t="s">
        <v>804</v>
      </c>
      <c r="D31" s="8" t="n">
        <v>24110</v>
      </c>
      <c r="E31" s="8"/>
      <c r="F31" s="8" t="n">
        <f aca="false">D31+E31</f>
        <v>24110</v>
      </c>
    </row>
    <row r="32" customFormat="false" ht="12.75" hidden="false" customHeight="false" outlineLevel="0" collapsed="false">
      <c r="A32" s="293"/>
      <c r="B32" s="33" t="s">
        <v>731</v>
      </c>
      <c r="C32" s="290" t="s">
        <v>805</v>
      </c>
      <c r="D32" s="8" t="n">
        <v>38500</v>
      </c>
      <c r="E32" s="8"/>
      <c r="F32" s="8" t="n">
        <f aca="false">D32+E32</f>
        <v>38500</v>
      </c>
    </row>
    <row r="33" customFormat="false" ht="13.5" hidden="false" customHeight="false" outlineLevel="0" collapsed="false">
      <c r="A33" s="294"/>
      <c r="B33" s="117" t="s">
        <v>806</v>
      </c>
      <c r="C33" s="292" t="s">
        <v>807</v>
      </c>
      <c r="D33" s="8" t="n">
        <v>19500</v>
      </c>
      <c r="E33" s="8" t="n">
        <v>800</v>
      </c>
      <c r="F33" s="8" t="n">
        <f aca="false">D33+E33</f>
        <v>20300</v>
      </c>
    </row>
    <row r="34" s="18" customFormat="true" ht="15.75" hidden="false" customHeight="false" outlineLevel="0" collapsed="false">
      <c r="A34" s="285" t="s">
        <v>808</v>
      </c>
      <c r="B34" s="286" t="s">
        <v>809</v>
      </c>
      <c r="C34" s="287"/>
      <c r="D34" s="243" t="n">
        <f aca="false">SUM(D35)</f>
        <v>16200</v>
      </c>
      <c r="E34" s="243" t="n">
        <f aca="false">SUM(E35)</f>
        <v>0</v>
      </c>
      <c r="F34" s="243" t="n">
        <f aca="false">D34+E34</f>
        <v>16200</v>
      </c>
      <c r="DW34" s="0"/>
    </row>
    <row r="35" customFormat="false" ht="13.5" hidden="false" customHeight="false" outlineLevel="0" collapsed="false">
      <c r="A35" s="294"/>
      <c r="B35" s="117" t="s">
        <v>810</v>
      </c>
      <c r="C35" s="292" t="s">
        <v>811</v>
      </c>
      <c r="D35" s="8" t="n">
        <v>16200</v>
      </c>
      <c r="E35" s="8"/>
      <c r="F35" s="8" t="n">
        <f aca="false">D35+E35</f>
        <v>16200</v>
      </c>
    </row>
    <row r="36" s="20" customFormat="true" ht="15.75" hidden="false" customHeight="false" outlineLevel="0" collapsed="false">
      <c r="A36" s="285" t="s">
        <v>812</v>
      </c>
      <c r="B36" s="286" t="s">
        <v>813</v>
      </c>
      <c r="C36" s="287"/>
      <c r="D36" s="243" t="n">
        <f aca="false">SUM(D37:D45)</f>
        <v>258344</v>
      </c>
      <c r="E36" s="243" t="n">
        <f aca="false">SUM(E37:E45)</f>
        <v>5900</v>
      </c>
      <c r="F36" s="243" t="n">
        <f aca="false">D36+E36</f>
        <v>264244</v>
      </c>
      <c r="DW36" s="0"/>
    </row>
    <row r="37" customFormat="false" ht="12.75" hidden="false" customHeight="false" outlineLevel="0" collapsed="false">
      <c r="A37" s="293"/>
      <c r="B37" s="33" t="s">
        <v>814</v>
      </c>
      <c r="C37" s="290" t="s">
        <v>815</v>
      </c>
      <c r="D37" s="8" t="n">
        <v>38000</v>
      </c>
      <c r="E37" s="8" t="n">
        <v>200</v>
      </c>
      <c r="F37" s="8" t="n">
        <f aca="false">D37+E37</f>
        <v>38200</v>
      </c>
    </row>
    <row r="38" customFormat="false" ht="12.75" hidden="false" customHeight="false" outlineLevel="0" collapsed="false">
      <c r="A38" s="293"/>
      <c r="B38" s="33" t="s">
        <v>816</v>
      </c>
      <c r="C38" s="290" t="s">
        <v>817</v>
      </c>
      <c r="D38" s="8" t="n">
        <v>7720</v>
      </c>
      <c r="E38" s="8"/>
      <c r="F38" s="8" t="n">
        <f aca="false">D38+E38</f>
        <v>7720</v>
      </c>
    </row>
    <row r="39" customFormat="false" ht="12.75" hidden="true" customHeight="false" outlineLevel="0" collapsed="false">
      <c r="A39" s="293"/>
      <c r="B39" s="33" t="s">
        <v>816</v>
      </c>
      <c r="C39" s="290" t="s">
        <v>818</v>
      </c>
      <c r="D39" s="8"/>
      <c r="E39" s="8"/>
      <c r="F39" s="8" t="n">
        <f aca="false">D39+E39</f>
        <v>0</v>
      </c>
    </row>
    <row r="40" customFormat="false" ht="12.75" hidden="false" customHeight="false" outlineLevel="0" collapsed="false">
      <c r="A40" s="293"/>
      <c r="B40" s="33" t="s">
        <v>816</v>
      </c>
      <c r="C40" s="290" t="s">
        <v>819</v>
      </c>
      <c r="D40" s="8" t="n">
        <v>30120</v>
      </c>
      <c r="E40" s="8"/>
      <c r="F40" s="8" t="n">
        <f aca="false">D40+E40</f>
        <v>30120</v>
      </c>
    </row>
    <row r="41" customFormat="false" ht="12.75" hidden="false" customHeight="false" outlineLevel="0" collapsed="false">
      <c r="A41" s="293"/>
      <c r="B41" s="33" t="s">
        <v>816</v>
      </c>
      <c r="C41" s="290" t="s">
        <v>820</v>
      </c>
      <c r="D41" s="8" t="n">
        <v>21400</v>
      </c>
      <c r="E41" s="8"/>
      <c r="F41" s="8" t="n">
        <f aca="false">D41+E41</f>
        <v>21400</v>
      </c>
    </row>
    <row r="42" customFormat="false" ht="12.75" hidden="false" customHeight="false" outlineLevel="0" collapsed="false">
      <c r="A42" s="293"/>
      <c r="B42" s="33" t="s">
        <v>816</v>
      </c>
      <c r="C42" s="290" t="s">
        <v>821</v>
      </c>
      <c r="D42" s="8" t="n">
        <v>76112</v>
      </c>
      <c r="E42" s="8"/>
      <c r="F42" s="8" t="n">
        <f aca="false">D42+E42</f>
        <v>76112</v>
      </c>
    </row>
    <row r="43" customFormat="false" ht="12.75" hidden="false" customHeight="false" outlineLevel="0" collapsed="false">
      <c r="A43" s="293"/>
      <c r="B43" s="33" t="s">
        <v>822</v>
      </c>
      <c r="C43" s="290" t="s">
        <v>823</v>
      </c>
      <c r="D43" s="8" t="n">
        <v>36690</v>
      </c>
      <c r="E43" s="8"/>
      <c r="F43" s="8" t="n">
        <f aca="false">D43+E43</f>
        <v>36690</v>
      </c>
    </row>
    <row r="44" customFormat="false" ht="12.75" hidden="false" customHeight="false" outlineLevel="0" collapsed="false">
      <c r="A44" s="293"/>
      <c r="B44" s="33" t="s">
        <v>824</v>
      </c>
      <c r="C44" s="290" t="s">
        <v>825</v>
      </c>
      <c r="D44" s="8" t="n">
        <v>19302</v>
      </c>
      <c r="E44" s="8" t="n">
        <v>5700</v>
      </c>
      <c r="F44" s="8" t="n">
        <f aca="false">D44+E44</f>
        <v>25002</v>
      </c>
    </row>
    <row r="45" customFormat="false" ht="13.5" hidden="false" customHeight="false" outlineLevel="0" collapsed="false">
      <c r="A45" s="296"/>
      <c r="B45" s="41" t="s">
        <v>826</v>
      </c>
      <c r="C45" s="297" t="s">
        <v>827</v>
      </c>
      <c r="D45" s="8" t="n">
        <v>29000</v>
      </c>
      <c r="E45" s="8"/>
      <c r="F45" s="8" t="n">
        <f aca="false">D45+E45</f>
        <v>29000</v>
      </c>
    </row>
    <row r="46" s="18" customFormat="true" ht="15.75" hidden="false" customHeight="false" outlineLevel="0" collapsed="false">
      <c r="A46" s="285" t="s">
        <v>828</v>
      </c>
      <c r="B46" s="286" t="s">
        <v>829</v>
      </c>
      <c r="C46" s="287"/>
      <c r="D46" s="243" t="n">
        <f aca="false">SUM(D47:D53)</f>
        <v>2238503</v>
      </c>
      <c r="E46" s="243" t="n">
        <f aca="false">SUM(E47:E53)</f>
        <v>65061</v>
      </c>
      <c r="F46" s="243" t="n">
        <f aca="false">D46+E46</f>
        <v>2303564</v>
      </c>
      <c r="DW46" s="0"/>
    </row>
    <row r="47" customFormat="false" ht="12.75" hidden="false" customHeight="false" outlineLevel="0" collapsed="false">
      <c r="A47" s="293"/>
      <c r="B47" s="33" t="s">
        <v>830</v>
      </c>
      <c r="C47" s="290" t="s">
        <v>831</v>
      </c>
      <c r="D47" s="8" t="n">
        <v>400800</v>
      </c>
      <c r="E47" s="8" t="n">
        <v>1000</v>
      </c>
      <c r="F47" s="8" t="n">
        <f aca="false">D47+E47</f>
        <v>401800</v>
      </c>
    </row>
    <row r="48" customFormat="false" ht="12.75" hidden="false" customHeight="false" outlineLevel="0" collapsed="false">
      <c r="A48" s="293" t="s">
        <v>832</v>
      </c>
      <c r="B48" s="33" t="s">
        <v>833</v>
      </c>
      <c r="C48" s="290" t="s">
        <v>834</v>
      </c>
      <c r="D48" s="8" t="n">
        <v>1025423</v>
      </c>
      <c r="E48" s="8" t="n">
        <v>42056</v>
      </c>
      <c r="F48" s="8" t="n">
        <f aca="false">D48+E48</f>
        <v>1067479</v>
      </c>
    </row>
    <row r="49" customFormat="false" ht="12.75" hidden="false" customHeight="false" outlineLevel="0" collapsed="false">
      <c r="A49" s="293"/>
      <c r="B49" s="33"/>
      <c r="C49" s="290" t="s">
        <v>835</v>
      </c>
      <c r="D49" s="8" t="n">
        <v>130000</v>
      </c>
      <c r="E49" s="8" t="n">
        <v>1122</v>
      </c>
      <c r="F49" s="8" t="n">
        <f aca="false">D49+E49</f>
        <v>131122</v>
      </c>
    </row>
    <row r="50" customFormat="false" ht="12.75" hidden="false" customHeight="false" outlineLevel="0" collapsed="false">
      <c r="A50" s="293"/>
      <c r="B50" s="33"/>
      <c r="C50" s="290" t="s">
        <v>836</v>
      </c>
      <c r="D50" s="8" t="n">
        <v>239000</v>
      </c>
      <c r="E50" s="8" t="n">
        <v>-1631</v>
      </c>
      <c r="F50" s="8" t="n">
        <f aca="false">D50+E50</f>
        <v>237369</v>
      </c>
    </row>
    <row r="51" customFormat="false" ht="12.75" hidden="false" customHeight="false" outlineLevel="0" collapsed="false">
      <c r="A51" s="293" t="s">
        <v>832</v>
      </c>
      <c r="B51" s="33" t="s">
        <v>837</v>
      </c>
      <c r="C51" s="290" t="s">
        <v>838</v>
      </c>
      <c r="D51" s="8" t="n">
        <v>274660</v>
      </c>
      <c r="E51" s="8" t="n">
        <v>2182</v>
      </c>
      <c r="F51" s="8" t="n">
        <f aca="false">D51+E51</f>
        <v>276842</v>
      </c>
    </row>
    <row r="52" customFormat="false" ht="12.75" hidden="false" customHeight="false" outlineLevel="0" collapsed="false">
      <c r="A52" s="293"/>
      <c r="B52" s="33" t="s">
        <v>837</v>
      </c>
      <c r="C52" s="290" t="s">
        <v>839</v>
      </c>
      <c r="D52" s="8" t="n">
        <v>49600</v>
      </c>
      <c r="E52" s="8"/>
      <c r="F52" s="8" t="n">
        <f aca="false">D52+E52</f>
        <v>49600</v>
      </c>
    </row>
    <row r="53" customFormat="false" ht="13.5" hidden="false" customHeight="false" outlineLevel="0" collapsed="false">
      <c r="A53" s="294"/>
      <c r="B53" s="117" t="s">
        <v>840</v>
      </c>
      <c r="C53" s="292" t="s">
        <v>841</v>
      </c>
      <c r="D53" s="121" t="n">
        <v>119020</v>
      </c>
      <c r="E53" s="121" t="n">
        <v>20332</v>
      </c>
      <c r="F53" s="121" t="n">
        <f aca="false">D53+E53</f>
        <v>139352</v>
      </c>
    </row>
    <row r="54" customFormat="false" ht="15.75" hidden="false" customHeight="false" outlineLevel="0" collapsed="false">
      <c r="A54" s="285" t="s">
        <v>842</v>
      </c>
      <c r="B54" s="286" t="s">
        <v>843</v>
      </c>
      <c r="C54" s="287"/>
      <c r="D54" s="288" t="n">
        <f aca="false">SUM(D55:D60)</f>
        <v>239310</v>
      </c>
      <c r="E54" s="288" t="n">
        <f aca="false">SUM(E55:E60)</f>
        <v>123162</v>
      </c>
      <c r="F54" s="288" t="n">
        <f aca="false">D54+E54</f>
        <v>362472</v>
      </c>
    </row>
    <row r="55" customFormat="false" ht="13.5" hidden="false" customHeight="true" outlineLevel="0" collapsed="false">
      <c r="A55" s="298"/>
      <c r="B55" s="33" t="s">
        <v>844</v>
      </c>
      <c r="C55" s="290" t="s">
        <v>845</v>
      </c>
      <c r="D55" s="8" t="n">
        <v>12980</v>
      </c>
      <c r="E55" s="8"/>
      <c r="F55" s="8" t="n">
        <f aca="false">D55+E55</f>
        <v>12980</v>
      </c>
    </row>
    <row r="56" s="18" customFormat="true" ht="12.75" hidden="false" customHeight="true" outlineLevel="0" collapsed="false">
      <c r="A56" s="293"/>
      <c r="B56" s="33" t="s">
        <v>844</v>
      </c>
      <c r="C56" s="290" t="s">
        <v>846</v>
      </c>
      <c r="D56" s="8" t="n">
        <v>3300</v>
      </c>
      <c r="E56" s="8"/>
      <c r="F56" s="8" t="n">
        <f aca="false">D56+E56</f>
        <v>3300</v>
      </c>
      <c r="DW56" s="0"/>
    </row>
    <row r="57" customFormat="false" ht="12.75" hidden="false" customHeight="false" outlineLevel="0" collapsed="false">
      <c r="A57" s="293"/>
      <c r="B57" s="33" t="s">
        <v>844</v>
      </c>
      <c r="C57" s="290" t="s">
        <v>847</v>
      </c>
      <c r="D57" s="8" t="n">
        <v>11520</v>
      </c>
      <c r="E57" s="8"/>
      <c r="F57" s="8" t="n">
        <f aca="false">D57+E57</f>
        <v>11520</v>
      </c>
    </row>
    <row r="58" customFormat="false" ht="12.75" hidden="false" customHeight="false" outlineLevel="0" collapsed="false">
      <c r="A58" s="293"/>
      <c r="B58" s="33" t="s">
        <v>844</v>
      </c>
      <c r="C58" s="290" t="s">
        <v>848</v>
      </c>
      <c r="D58" s="8" t="n">
        <v>129100</v>
      </c>
      <c r="E58" s="8"/>
      <c r="F58" s="8" t="n">
        <f aca="false">D58+E58</f>
        <v>129100</v>
      </c>
    </row>
    <row r="59" customFormat="false" ht="12.75" hidden="false" customHeight="false" outlineLevel="0" collapsed="false">
      <c r="A59" s="296"/>
      <c r="B59" s="41" t="s">
        <v>849</v>
      </c>
      <c r="C59" s="297" t="s">
        <v>850</v>
      </c>
      <c r="D59" s="8" t="n">
        <v>2250</v>
      </c>
      <c r="E59" s="8"/>
      <c r="F59" s="8" t="n">
        <f aca="false">D59+E59</f>
        <v>2250</v>
      </c>
    </row>
    <row r="60" customFormat="false" ht="13.5" hidden="false" customHeight="false" outlineLevel="0" collapsed="false">
      <c r="A60" s="294"/>
      <c r="B60" s="117" t="s">
        <v>851</v>
      </c>
      <c r="C60" s="292" t="s">
        <v>852</v>
      </c>
      <c r="D60" s="8" t="n">
        <v>80160</v>
      </c>
      <c r="E60" s="8" t="n">
        <v>123162</v>
      </c>
      <c r="F60" s="8" t="n">
        <f aca="false">D60+E60</f>
        <v>203322</v>
      </c>
    </row>
    <row r="61" customFormat="false" ht="18.75" hidden="false" customHeight="false" outlineLevel="0" collapsed="false">
      <c r="A61" s="281" t="s">
        <v>853</v>
      </c>
      <c r="B61" s="282"/>
      <c r="C61" s="283"/>
      <c r="D61" s="130" t="n">
        <f aca="false">D62+D68+D70+D73+D80+D83+D88+D90+D100+D108</f>
        <v>1628610</v>
      </c>
      <c r="E61" s="130" t="n">
        <f aca="false">E62+E68+E70+E73+E80+E83+E88+E90+E100+E108</f>
        <v>583169</v>
      </c>
      <c r="F61" s="130" t="n">
        <f aca="false">D61+E61</f>
        <v>2211779</v>
      </c>
    </row>
    <row r="62" s="131" customFormat="true" ht="18" hidden="false" customHeight="false" outlineLevel="0" collapsed="false">
      <c r="A62" s="298" t="s">
        <v>761</v>
      </c>
      <c r="B62" s="211" t="s">
        <v>762</v>
      </c>
      <c r="C62" s="236"/>
      <c r="D62" s="288" t="n">
        <f aca="false">SUM(D63:D67)</f>
        <v>0</v>
      </c>
      <c r="E62" s="288" t="n">
        <f aca="false">SUM(E63:E67)</f>
        <v>28033</v>
      </c>
      <c r="F62" s="288" t="n">
        <f aca="false">D62+E62</f>
        <v>28033</v>
      </c>
      <c r="DW62" s="0"/>
    </row>
    <row r="63" s="18" customFormat="true" ht="14.25" hidden="false" customHeight="true" outlineLevel="0" collapsed="false">
      <c r="A63" s="293"/>
      <c r="B63" s="33" t="s">
        <v>854</v>
      </c>
      <c r="C63" s="290" t="s">
        <v>764</v>
      </c>
      <c r="D63" s="8"/>
      <c r="E63" s="8" t="n">
        <v>28033</v>
      </c>
      <c r="F63" s="8" t="n">
        <f aca="false">D63+E63</f>
        <v>28033</v>
      </c>
      <c r="DW63" s="0"/>
    </row>
    <row r="64" customFormat="false" ht="12.75" hidden="true" customHeight="false" outlineLevel="0" collapsed="false">
      <c r="A64" s="289"/>
      <c r="B64" s="33" t="s">
        <v>855</v>
      </c>
      <c r="C64" s="290" t="s">
        <v>766</v>
      </c>
      <c r="D64" s="8"/>
      <c r="E64" s="8"/>
      <c r="F64" s="8" t="n">
        <f aca="false">D64+E64</f>
        <v>0</v>
      </c>
    </row>
    <row r="65" customFormat="false" ht="12.75" hidden="true" customHeight="false" outlineLevel="0" collapsed="false">
      <c r="A65" s="289"/>
      <c r="B65" s="33" t="s">
        <v>856</v>
      </c>
      <c r="C65" s="290" t="s">
        <v>768</v>
      </c>
      <c r="D65" s="8"/>
      <c r="E65" s="8"/>
      <c r="F65" s="8" t="n">
        <f aca="false">D65+E65</f>
        <v>0</v>
      </c>
    </row>
    <row r="66" customFormat="false" ht="12.75" hidden="true" customHeight="false" outlineLevel="0" collapsed="false">
      <c r="A66" s="289"/>
      <c r="B66" s="33" t="s">
        <v>857</v>
      </c>
      <c r="C66" s="290" t="s">
        <v>858</v>
      </c>
      <c r="D66" s="8"/>
      <c r="E66" s="8"/>
      <c r="F66" s="8" t="n">
        <f aca="false">D66+E66</f>
        <v>0</v>
      </c>
    </row>
    <row r="67" customFormat="false" ht="13.5" hidden="true" customHeight="false" outlineLevel="0" collapsed="false">
      <c r="A67" s="291"/>
      <c r="B67" s="117" t="s">
        <v>859</v>
      </c>
      <c r="C67" s="292" t="s">
        <v>772</v>
      </c>
      <c r="D67" s="121"/>
      <c r="E67" s="121"/>
      <c r="F67" s="121" t="n">
        <f aca="false">D67+E67</f>
        <v>0</v>
      </c>
    </row>
    <row r="68" customFormat="false" ht="15.75" hidden="true" customHeight="false" outlineLevel="0" collapsed="false">
      <c r="A68" s="285" t="s">
        <v>773</v>
      </c>
      <c r="B68" s="286" t="s">
        <v>774</v>
      </c>
      <c r="C68" s="287"/>
      <c r="D68" s="243"/>
      <c r="E68" s="243"/>
      <c r="F68" s="243" t="n">
        <f aca="false">D68+E68</f>
        <v>0</v>
      </c>
    </row>
    <row r="69" s="18" customFormat="true" ht="16.5" hidden="true" customHeight="false" outlineLevel="0" collapsed="false">
      <c r="A69" s="291"/>
      <c r="B69" s="117" t="s">
        <v>860</v>
      </c>
      <c r="C69" s="292" t="s">
        <v>861</v>
      </c>
      <c r="D69" s="121"/>
      <c r="E69" s="121"/>
      <c r="F69" s="121" t="n">
        <f aca="false">D69+E69</f>
        <v>0</v>
      </c>
      <c r="DW69" s="0"/>
    </row>
    <row r="70" customFormat="false" ht="16.35" hidden="false" customHeight="true" outlineLevel="0" collapsed="false">
      <c r="A70" s="285" t="s">
        <v>777</v>
      </c>
      <c r="B70" s="286" t="s">
        <v>778</v>
      </c>
      <c r="C70" s="287"/>
      <c r="D70" s="243" t="n">
        <f aca="false">SUM(D71:D72)</f>
        <v>0</v>
      </c>
      <c r="E70" s="243" t="n">
        <f aca="false">SUM(E71:E72)</f>
        <v>10000</v>
      </c>
      <c r="F70" s="243" t="n">
        <f aca="false">D70+E70</f>
        <v>10000</v>
      </c>
    </row>
    <row r="71" s="18" customFormat="true" ht="12.75" hidden="false" customHeight="true" outlineLevel="0" collapsed="false">
      <c r="A71" s="289"/>
      <c r="B71" s="33" t="s">
        <v>862</v>
      </c>
      <c r="C71" s="290" t="s">
        <v>780</v>
      </c>
      <c r="D71" s="8"/>
      <c r="E71" s="8" t="n">
        <v>10000</v>
      </c>
      <c r="F71" s="8" t="n">
        <f aca="false">D71+E71</f>
        <v>10000</v>
      </c>
      <c r="DW71" s="0"/>
    </row>
    <row r="72" customFormat="false" ht="15.75" hidden="true" customHeight="true" outlineLevel="0" collapsed="false">
      <c r="A72" s="291"/>
      <c r="B72" s="117" t="s">
        <v>863</v>
      </c>
      <c r="C72" s="292" t="s">
        <v>604</v>
      </c>
      <c r="D72" s="8"/>
      <c r="E72" s="8"/>
      <c r="F72" s="8" t="n">
        <f aca="false">D72+E72</f>
        <v>0</v>
      </c>
    </row>
    <row r="73" customFormat="false" ht="15" hidden="false" customHeight="true" outlineLevel="0" collapsed="false">
      <c r="A73" s="285" t="s">
        <v>782</v>
      </c>
      <c r="B73" s="286" t="s">
        <v>783</v>
      </c>
      <c r="C73" s="287"/>
      <c r="D73" s="243" t="n">
        <f aca="false">D78+D77</f>
        <v>0</v>
      </c>
      <c r="E73" s="243" t="n">
        <f aca="false">E78+E77</f>
        <v>183020</v>
      </c>
      <c r="F73" s="243" t="n">
        <f aca="false">D73+E73</f>
        <v>183020</v>
      </c>
    </row>
    <row r="74" s="18" customFormat="true" ht="15.75" hidden="true" customHeight="false" outlineLevel="0" collapsed="false">
      <c r="A74" s="293"/>
      <c r="B74" s="33" t="s">
        <v>864</v>
      </c>
      <c r="C74" s="290" t="s">
        <v>865</v>
      </c>
      <c r="D74" s="8"/>
      <c r="E74" s="8"/>
      <c r="F74" s="8" t="n">
        <f aca="false">D74+E74</f>
        <v>0</v>
      </c>
      <c r="DW74" s="0"/>
    </row>
    <row r="75" customFormat="false" ht="12.75" hidden="true" customHeight="false" outlineLevel="0" collapsed="false">
      <c r="A75" s="293"/>
      <c r="B75" s="33" t="s">
        <v>786</v>
      </c>
      <c r="C75" s="290" t="s">
        <v>787</v>
      </c>
      <c r="D75" s="8"/>
      <c r="E75" s="8"/>
      <c r="F75" s="8" t="n">
        <f aca="false">D75+E75</f>
        <v>0</v>
      </c>
    </row>
    <row r="76" customFormat="false" ht="12.75" hidden="true" customHeight="true" outlineLevel="0" collapsed="false">
      <c r="A76" s="293"/>
      <c r="B76" s="33" t="s">
        <v>866</v>
      </c>
      <c r="C76" s="290" t="s">
        <v>867</v>
      </c>
      <c r="D76" s="8"/>
      <c r="E76" s="8"/>
      <c r="F76" s="8" t="n">
        <f aca="false">D76+E76</f>
        <v>0</v>
      </c>
    </row>
    <row r="77" customFormat="false" ht="12.75" hidden="false" customHeight="true" outlineLevel="0" collapsed="false">
      <c r="A77" s="293"/>
      <c r="B77" s="33" t="s">
        <v>790</v>
      </c>
      <c r="C77" s="290" t="s">
        <v>868</v>
      </c>
      <c r="D77" s="8"/>
      <c r="E77" s="8" t="n">
        <v>183020</v>
      </c>
      <c r="F77" s="8" t="n">
        <f aca="false">D77+E77</f>
        <v>183020</v>
      </c>
    </row>
    <row r="78" customFormat="false" ht="13.5" hidden="true" customHeight="false" outlineLevel="0" collapsed="false">
      <c r="A78" s="294"/>
      <c r="B78" s="117" t="s">
        <v>869</v>
      </c>
      <c r="C78" s="292" t="s">
        <v>793</v>
      </c>
      <c r="D78" s="121"/>
      <c r="E78" s="121"/>
      <c r="F78" s="121" t="n">
        <f aca="false">D78+E78</f>
        <v>0</v>
      </c>
    </row>
    <row r="79" customFormat="false" ht="13.5" hidden="true" customHeight="false" outlineLevel="0" collapsed="false">
      <c r="A79" s="295"/>
      <c r="D79" s="299"/>
      <c r="E79" s="299"/>
      <c r="F79" s="299" t="n">
        <f aca="false">D79+E79</f>
        <v>0</v>
      </c>
    </row>
    <row r="80" customFormat="false" ht="15" hidden="true" customHeight="true" outlineLevel="0" collapsed="false">
      <c r="A80" s="285" t="s">
        <v>794</v>
      </c>
      <c r="B80" s="286" t="s">
        <v>795</v>
      </c>
      <c r="C80" s="287"/>
      <c r="D80" s="243" t="n">
        <f aca="false">SUM(D81:D82)</f>
        <v>0</v>
      </c>
      <c r="E80" s="243" t="n">
        <f aca="false">SUM(E81:E82)</f>
        <v>0</v>
      </c>
      <c r="F80" s="243" t="n">
        <f aca="false">D80+E80</f>
        <v>0</v>
      </c>
    </row>
    <row r="81" s="18" customFormat="true" ht="15.75" hidden="true" customHeight="false" outlineLevel="0" collapsed="false">
      <c r="A81" s="293"/>
      <c r="B81" s="33" t="s">
        <v>735</v>
      </c>
      <c r="C81" s="290" t="s">
        <v>796</v>
      </c>
      <c r="D81" s="8"/>
      <c r="E81" s="8"/>
      <c r="F81" s="8" t="n">
        <f aca="false">D81+E81</f>
        <v>0</v>
      </c>
      <c r="DW81" s="0"/>
    </row>
    <row r="82" customFormat="false" ht="15.75" hidden="true" customHeight="true" outlineLevel="0" collapsed="false">
      <c r="A82" s="294"/>
      <c r="B82" s="117" t="s">
        <v>797</v>
      </c>
      <c r="C82" s="292" t="s">
        <v>798</v>
      </c>
      <c r="D82" s="121"/>
      <c r="E82" s="121"/>
      <c r="F82" s="121" t="n">
        <f aca="false">D82+E82</f>
        <v>0</v>
      </c>
    </row>
    <row r="83" customFormat="false" ht="15.75" hidden="false" customHeight="false" outlineLevel="0" collapsed="false">
      <c r="A83" s="285" t="s">
        <v>800</v>
      </c>
      <c r="B83" s="286" t="s">
        <v>801</v>
      </c>
      <c r="C83" s="287"/>
      <c r="D83" s="243" t="n">
        <f aca="false">SUM(D84:D87)</f>
        <v>1618610</v>
      </c>
      <c r="E83" s="243" t="n">
        <f aca="false">SUM(E84:E87)</f>
        <v>303340</v>
      </c>
      <c r="F83" s="243" t="n">
        <f aca="false">D83+E83</f>
        <v>1921950</v>
      </c>
    </row>
    <row r="84" s="18" customFormat="true" ht="15.75" hidden="false" customHeight="false" outlineLevel="0" collapsed="false">
      <c r="A84" s="293"/>
      <c r="B84" s="33" t="s">
        <v>802</v>
      </c>
      <c r="C84" s="290" t="s">
        <v>870</v>
      </c>
      <c r="D84" s="8" t="n">
        <v>1618610</v>
      </c>
      <c r="E84" s="8" t="n">
        <v>63384</v>
      </c>
      <c r="F84" s="8" t="n">
        <f aca="false">D84+E84</f>
        <v>1681994</v>
      </c>
      <c r="DW84" s="0"/>
    </row>
    <row r="85" customFormat="false" ht="12.75" hidden="false" customHeight="false" outlineLevel="0" collapsed="false">
      <c r="A85" s="293"/>
      <c r="B85" s="33" t="s">
        <v>738</v>
      </c>
      <c r="C85" s="290" t="s">
        <v>804</v>
      </c>
      <c r="D85" s="8"/>
      <c r="E85" s="8" t="n">
        <v>179956</v>
      </c>
      <c r="F85" s="8" t="n">
        <f aca="false">D85+E85</f>
        <v>179956</v>
      </c>
    </row>
    <row r="86" customFormat="false" ht="12.75" hidden="false" customHeight="false" outlineLevel="0" collapsed="false">
      <c r="A86" s="296"/>
      <c r="B86" s="41" t="s">
        <v>731</v>
      </c>
      <c r="C86" s="297" t="s">
        <v>805</v>
      </c>
      <c r="D86" s="8"/>
      <c r="E86" s="8" t="n">
        <v>10000</v>
      </c>
      <c r="F86" s="8" t="n">
        <f aca="false">D86+E86</f>
        <v>10000</v>
      </c>
    </row>
    <row r="87" customFormat="false" ht="15.75" hidden="false" customHeight="true" outlineLevel="0" collapsed="false">
      <c r="A87" s="294"/>
      <c r="B87" s="117" t="s">
        <v>806</v>
      </c>
      <c r="C87" s="292" t="s">
        <v>807</v>
      </c>
      <c r="D87" s="8"/>
      <c r="E87" s="8" t="n">
        <v>50000</v>
      </c>
      <c r="F87" s="8" t="n">
        <f aca="false">D87+E87</f>
        <v>50000</v>
      </c>
    </row>
    <row r="88" customFormat="false" ht="15.75" hidden="false" customHeight="true" outlineLevel="0" collapsed="false">
      <c r="A88" s="285" t="s">
        <v>808</v>
      </c>
      <c r="B88" s="286" t="s">
        <v>809</v>
      </c>
      <c r="C88" s="287"/>
      <c r="D88" s="243" t="n">
        <f aca="false">D89</f>
        <v>0</v>
      </c>
      <c r="E88" s="243" t="n">
        <f aca="false">E89</f>
        <v>7100</v>
      </c>
      <c r="F88" s="243" t="n">
        <f aca="false">D88+E88</f>
        <v>7100</v>
      </c>
    </row>
    <row r="89" s="18" customFormat="true" ht="14.25" hidden="false" customHeight="true" outlineLevel="0" collapsed="false">
      <c r="A89" s="294"/>
      <c r="B89" s="117" t="s">
        <v>810</v>
      </c>
      <c r="C89" s="292" t="s">
        <v>811</v>
      </c>
      <c r="D89" s="121"/>
      <c r="E89" s="121" t="n">
        <v>7100</v>
      </c>
      <c r="F89" s="121" t="n">
        <f aca="false">D89+E89</f>
        <v>7100</v>
      </c>
      <c r="DW89" s="0"/>
    </row>
    <row r="90" customFormat="false" ht="15.75" hidden="false" customHeight="true" outlineLevel="0" collapsed="false">
      <c r="A90" s="285" t="s">
        <v>812</v>
      </c>
      <c r="B90" s="286" t="s">
        <v>813</v>
      </c>
      <c r="C90" s="287"/>
      <c r="D90" s="243" t="n">
        <f aca="false">SUM(D91:D99)</f>
        <v>10000</v>
      </c>
      <c r="E90" s="243" t="n">
        <f aca="false">SUM(E91:E99)</f>
        <v>5676</v>
      </c>
      <c r="F90" s="243" t="n">
        <f aca="false">D90+E90</f>
        <v>15676</v>
      </c>
    </row>
    <row r="91" s="20" customFormat="true" ht="15.75" hidden="true" customHeight="true" outlineLevel="0" collapsed="false">
      <c r="A91" s="293"/>
      <c r="B91" s="33" t="s">
        <v>871</v>
      </c>
      <c r="C91" s="290" t="s">
        <v>872</v>
      </c>
      <c r="D91" s="8"/>
      <c r="E91" s="8"/>
      <c r="F91" s="8" t="n">
        <f aca="false">D91+E91</f>
        <v>0</v>
      </c>
      <c r="DW91" s="0"/>
    </row>
    <row r="92" customFormat="false" ht="15.75" hidden="true" customHeight="true" outlineLevel="0" collapsed="false">
      <c r="A92" s="293"/>
      <c r="B92" s="33" t="s">
        <v>873</v>
      </c>
      <c r="C92" s="290" t="s">
        <v>817</v>
      </c>
      <c r="D92" s="8"/>
      <c r="E92" s="8"/>
      <c r="F92" s="8" t="n">
        <f aca="false">D92+E92</f>
        <v>0</v>
      </c>
    </row>
    <row r="93" customFormat="false" ht="15.75" hidden="true" customHeight="true" outlineLevel="0" collapsed="false">
      <c r="A93" s="293"/>
      <c r="B93" s="33" t="s">
        <v>874</v>
      </c>
      <c r="C93" s="290" t="s">
        <v>818</v>
      </c>
      <c r="D93" s="8"/>
      <c r="E93" s="8"/>
      <c r="F93" s="8" t="n">
        <f aca="false">D93+E93</f>
        <v>0</v>
      </c>
    </row>
    <row r="94" customFormat="false" ht="15.75" hidden="true" customHeight="true" outlineLevel="0" collapsed="false">
      <c r="A94" s="293"/>
      <c r="B94" s="33" t="s">
        <v>875</v>
      </c>
      <c r="C94" s="290" t="s">
        <v>819</v>
      </c>
      <c r="D94" s="8"/>
      <c r="E94" s="8"/>
      <c r="F94" s="8" t="n">
        <f aca="false">D94+E94</f>
        <v>0</v>
      </c>
    </row>
    <row r="95" customFormat="false" ht="15.75" hidden="false" customHeight="true" outlineLevel="0" collapsed="false">
      <c r="A95" s="293"/>
      <c r="B95" s="33" t="s">
        <v>816</v>
      </c>
      <c r="C95" s="290" t="s">
        <v>820</v>
      </c>
      <c r="D95" s="8" t="n">
        <v>10000</v>
      </c>
      <c r="E95" s="8" t="n">
        <v>0</v>
      </c>
      <c r="F95" s="8" t="n">
        <f aca="false">D95+E95</f>
        <v>10000</v>
      </c>
    </row>
    <row r="96" customFormat="false" ht="15.75" hidden="false" customHeight="true" outlineLevel="0" collapsed="false">
      <c r="A96" s="293"/>
      <c r="B96" s="33" t="s">
        <v>816</v>
      </c>
      <c r="C96" s="290" t="s">
        <v>876</v>
      </c>
      <c r="D96" s="8"/>
      <c r="E96" s="8" t="n">
        <v>5676</v>
      </c>
      <c r="F96" s="8" t="n">
        <f aca="false">D96+E96</f>
        <v>5676</v>
      </c>
    </row>
    <row r="97" customFormat="false" ht="15.75" hidden="true" customHeight="true" outlineLevel="0" collapsed="false">
      <c r="A97" s="293"/>
      <c r="B97" s="33" t="s">
        <v>877</v>
      </c>
      <c r="C97" s="290" t="s">
        <v>823</v>
      </c>
      <c r="D97" s="8"/>
      <c r="E97" s="8"/>
      <c r="F97" s="8" t="n">
        <f aca="false">D97+E97</f>
        <v>0</v>
      </c>
    </row>
    <row r="98" customFormat="false" ht="15.75" hidden="true" customHeight="true" outlineLevel="0" collapsed="false">
      <c r="A98" s="293"/>
      <c r="B98" s="33" t="s">
        <v>878</v>
      </c>
      <c r="C98" s="290" t="s">
        <v>825</v>
      </c>
      <c r="D98" s="8"/>
      <c r="E98" s="8"/>
      <c r="F98" s="8" t="n">
        <f aca="false">D98+E98</f>
        <v>0</v>
      </c>
    </row>
    <row r="99" customFormat="false" ht="15.75" hidden="true" customHeight="true" outlineLevel="0" collapsed="false">
      <c r="A99" s="296"/>
      <c r="B99" s="41" t="s">
        <v>879</v>
      </c>
      <c r="C99" s="297" t="s">
        <v>827</v>
      </c>
      <c r="D99" s="300"/>
      <c r="E99" s="300"/>
      <c r="F99" s="300" t="n">
        <f aca="false">D99+E99</f>
        <v>0</v>
      </c>
    </row>
    <row r="100" customFormat="false" ht="15.75" hidden="false" customHeight="true" outlineLevel="0" collapsed="false">
      <c r="A100" s="301" t="s">
        <v>828</v>
      </c>
      <c r="B100" s="302" t="s">
        <v>829</v>
      </c>
      <c r="C100" s="303"/>
      <c r="D100" s="304" t="n">
        <f aca="false">SUM(D101:D107)</f>
        <v>0</v>
      </c>
      <c r="E100" s="304" t="n">
        <f aca="false">SUM(E101:E107)</f>
        <v>46000</v>
      </c>
      <c r="F100" s="304" t="n">
        <f aca="false">D100+E100</f>
        <v>46000</v>
      </c>
    </row>
    <row r="101" s="18" customFormat="true" ht="15" hidden="false" customHeight="true" outlineLevel="0" collapsed="false">
      <c r="A101" s="305"/>
      <c r="B101" s="43" t="s">
        <v>830</v>
      </c>
      <c r="C101" s="14" t="s">
        <v>831</v>
      </c>
      <c r="D101" s="14"/>
      <c r="E101" s="14" t="n">
        <v>27000</v>
      </c>
      <c r="F101" s="34" t="n">
        <f aca="false">D101+E101</f>
        <v>27000</v>
      </c>
      <c r="DW101" s="0"/>
    </row>
    <row r="102" customFormat="false" ht="12.75" hidden="true" customHeight="true" outlineLevel="0" collapsed="false">
      <c r="A102" s="306" t="s">
        <v>832</v>
      </c>
      <c r="B102" s="42" t="s">
        <v>833</v>
      </c>
      <c r="C102" s="307" t="s">
        <v>834</v>
      </c>
      <c r="D102" s="299"/>
      <c r="E102" s="299"/>
      <c r="F102" s="299" t="n">
        <f aca="false">D102+E102</f>
        <v>0</v>
      </c>
    </row>
    <row r="103" customFormat="false" ht="12.75" hidden="true" customHeight="false" outlineLevel="0" collapsed="false">
      <c r="A103" s="293"/>
      <c r="B103" s="33"/>
      <c r="C103" s="290" t="s">
        <v>835</v>
      </c>
      <c r="D103" s="14"/>
      <c r="E103" s="14"/>
      <c r="F103" s="34" t="n">
        <f aca="false">D103+E103</f>
        <v>0</v>
      </c>
    </row>
    <row r="104" customFormat="false" ht="12.75" hidden="false" customHeight="true" outlineLevel="0" collapsed="false">
      <c r="A104" s="293"/>
      <c r="B104" s="33"/>
      <c r="C104" s="308" t="s">
        <v>836</v>
      </c>
      <c r="D104" s="14"/>
      <c r="E104" s="14" t="n">
        <v>9000</v>
      </c>
      <c r="F104" s="34" t="n">
        <f aca="false">D104+E104</f>
        <v>9000</v>
      </c>
    </row>
    <row r="105" customFormat="false" ht="12.75" hidden="false" customHeight="true" outlineLevel="0" collapsed="false">
      <c r="A105" s="306"/>
      <c r="B105" s="42"/>
      <c r="C105" s="307" t="s">
        <v>838</v>
      </c>
      <c r="D105" s="275"/>
      <c r="E105" s="275" t="n">
        <v>7500</v>
      </c>
      <c r="F105" s="37" t="n">
        <f aca="false">D105+E105</f>
        <v>7500</v>
      </c>
    </row>
    <row r="106" customFormat="false" ht="13.5" hidden="false" customHeight="false" outlineLevel="0" collapsed="false">
      <c r="A106" s="294"/>
      <c r="B106" s="117" t="s">
        <v>840</v>
      </c>
      <c r="C106" s="292" t="s">
        <v>880</v>
      </c>
      <c r="D106" s="121"/>
      <c r="E106" s="121" t="n">
        <v>2500</v>
      </c>
      <c r="F106" s="121" t="n">
        <f aca="false">D106+E106</f>
        <v>2500</v>
      </c>
    </row>
    <row r="107" customFormat="false" ht="15" hidden="true" customHeight="true" outlineLevel="0" collapsed="false">
      <c r="A107" s="309"/>
      <c r="B107" s="104" t="s">
        <v>833</v>
      </c>
      <c r="C107" s="310" t="s">
        <v>834</v>
      </c>
      <c r="D107" s="311"/>
      <c r="E107" s="311"/>
      <c r="F107" s="311" t="n">
        <f aca="false">D107+E107</f>
        <v>0</v>
      </c>
    </row>
    <row r="108" customFormat="false" ht="15.75" hidden="true" customHeight="false" outlineLevel="0" collapsed="false">
      <c r="A108" s="298" t="s">
        <v>842</v>
      </c>
      <c r="B108" s="211" t="s">
        <v>843</v>
      </c>
      <c r="C108" s="236"/>
      <c r="D108" s="288" t="n">
        <f aca="false">D110+D109</f>
        <v>0</v>
      </c>
      <c r="E108" s="288" t="n">
        <f aca="false">E110+E109</f>
        <v>0</v>
      </c>
      <c r="F108" s="288" t="n">
        <f aca="false">D108+E108</f>
        <v>0</v>
      </c>
    </row>
    <row r="109" s="18" customFormat="true" ht="18" hidden="true" customHeight="true" outlineLevel="0" collapsed="false">
      <c r="A109" s="294"/>
      <c r="B109" s="117" t="s">
        <v>881</v>
      </c>
      <c r="C109" s="292" t="s">
        <v>882</v>
      </c>
      <c r="D109" s="121"/>
      <c r="E109" s="121"/>
      <c r="F109" s="121" t="n">
        <f aca="false">D109+E109</f>
        <v>0</v>
      </c>
      <c r="DW109" s="0"/>
    </row>
    <row r="110" customFormat="false" ht="14.85" hidden="true" customHeight="true" outlineLevel="0" collapsed="false">
      <c r="A110" s="312"/>
      <c r="B110" s="26" t="s">
        <v>844</v>
      </c>
      <c r="C110" s="313" t="s">
        <v>847</v>
      </c>
      <c r="D110" s="6"/>
      <c r="E110" s="6"/>
      <c r="F110" s="6" t="n">
        <f aca="false">D110+E110</f>
        <v>0</v>
      </c>
    </row>
    <row r="111" customFormat="false" ht="12.75" hidden="true" customHeight="true" outlineLevel="0" collapsed="false">
      <c r="A111" s="285"/>
      <c r="B111" s="286" t="s">
        <v>883</v>
      </c>
      <c r="C111" s="287" t="s">
        <v>848</v>
      </c>
      <c r="D111" s="37"/>
      <c r="E111" s="37"/>
      <c r="F111" s="37" t="n">
        <f aca="false">D111+E111</f>
        <v>0</v>
      </c>
    </row>
    <row r="112" customFormat="false" ht="12.75" hidden="true" customHeight="true" outlineLevel="0" collapsed="false">
      <c r="A112" s="294"/>
      <c r="B112" s="117" t="s">
        <v>884</v>
      </c>
      <c r="C112" s="292" t="s">
        <v>885</v>
      </c>
      <c r="D112" s="92"/>
      <c r="E112" s="92"/>
      <c r="F112" s="92" t="n">
        <f aca="false">D112+E112</f>
        <v>0</v>
      </c>
    </row>
    <row r="113" customFormat="false" ht="12.75" hidden="true" customHeight="true" outlineLevel="0" collapsed="false">
      <c r="A113" s="309"/>
      <c r="B113" s="104" t="s">
        <v>886</v>
      </c>
      <c r="C113" s="314" t="s">
        <v>887</v>
      </c>
      <c r="D113" s="105"/>
      <c r="E113" s="105"/>
      <c r="F113" s="105" t="n">
        <f aca="false">D113+E113</f>
        <v>0</v>
      </c>
    </row>
    <row r="114" customFormat="false" ht="9.75" hidden="false" customHeight="true" outlineLevel="0" collapsed="false">
      <c r="A114" s="315"/>
      <c r="D114" s="17"/>
      <c r="E114" s="17"/>
      <c r="F114" s="17"/>
    </row>
    <row r="115" customFormat="false" ht="7.5" hidden="false" customHeight="true" outlineLevel="0" collapsed="false">
      <c r="A115" s="315"/>
      <c r="D115" s="17"/>
      <c r="E115" s="17"/>
      <c r="F115" s="17"/>
    </row>
    <row r="116" customFormat="false" ht="18.75" hidden="false" customHeight="false" outlineLevel="0" collapsed="false">
      <c r="A116" s="281" t="s">
        <v>888</v>
      </c>
      <c r="B116" s="282"/>
      <c r="C116" s="316"/>
      <c r="D116" s="130" t="n">
        <f aca="false">D117</f>
        <v>236675</v>
      </c>
      <c r="E116" s="130" t="n">
        <f aca="false">E117</f>
        <v>0</v>
      </c>
      <c r="F116" s="130" t="n">
        <f aca="false">D116+E116</f>
        <v>236675</v>
      </c>
    </row>
    <row r="117" customFormat="false" ht="15.75" hidden="false" customHeight="false" outlineLevel="0" collapsed="false">
      <c r="A117" s="298" t="s">
        <v>761</v>
      </c>
      <c r="B117" s="211" t="s">
        <v>762</v>
      </c>
      <c r="C117" s="236"/>
      <c r="D117" s="288" t="n">
        <f aca="false">SUM(D118:D118)</f>
        <v>236675</v>
      </c>
      <c r="E117" s="288" t="n">
        <f aca="false">SUM(E118:E118)</f>
        <v>0</v>
      </c>
      <c r="F117" s="288" t="n">
        <f aca="false">D117+E117</f>
        <v>236675</v>
      </c>
    </row>
    <row r="118" s="18" customFormat="true" ht="16.5" hidden="false" customHeight="false" outlineLevel="0" collapsed="false">
      <c r="A118" s="291"/>
      <c r="B118" s="117" t="s">
        <v>859</v>
      </c>
      <c r="C118" s="292" t="s">
        <v>772</v>
      </c>
      <c r="D118" s="121" t="n">
        <v>236675</v>
      </c>
      <c r="E118" s="121"/>
      <c r="F118" s="121" t="n">
        <f aca="false">D118+E118</f>
        <v>236675</v>
      </c>
      <c r="DW118" s="0"/>
    </row>
    <row r="119" customFormat="false" ht="9" hidden="false" customHeight="true" outlineLevel="0" collapsed="false">
      <c r="A119" s="315"/>
      <c r="D119" s="17"/>
      <c r="E119" s="17"/>
      <c r="F119" s="17"/>
    </row>
    <row r="120" customFormat="false" ht="13.5" hidden="true" customHeight="false" outlineLevel="0" collapsed="false">
      <c r="A120" s="315"/>
      <c r="D120" s="17"/>
      <c r="E120" s="17"/>
      <c r="F120" s="17" t="n">
        <f aca="false">D120+E120</f>
        <v>0</v>
      </c>
    </row>
    <row r="121" customFormat="false" ht="15.75" hidden="false" customHeight="false" outlineLevel="0" collapsed="false">
      <c r="A121" s="123" t="s">
        <v>889</v>
      </c>
      <c r="B121" s="317"/>
      <c r="C121" s="318"/>
      <c r="D121" s="243" t="n">
        <f aca="false">D7</f>
        <v>4232413</v>
      </c>
      <c r="E121" s="243" t="n">
        <f aca="false">E7</f>
        <v>220459</v>
      </c>
      <c r="F121" s="243" t="n">
        <f aca="false">D121+E121</f>
        <v>4452872</v>
      </c>
    </row>
    <row r="122" customFormat="false" ht="15.75" hidden="false" customHeight="false" outlineLevel="0" collapsed="false">
      <c r="A122" s="244" t="s">
        <v>890</v>
      </c>
      <c r="B122" s="319"/>
      <c r="C122" s="320"/>
      <c r="D122" s="245" t="n">
        <f aca="false">D61</f>
        <v>1628610</v>
      </c>
      <c r="E122" s="245" t="n">
        <f aca="false">E61</f>
        <v>583169</v>
      </c>
      <c r="F122" s="245" t="n">
        <f aca="false">D122+E122</f>
        <v>2211779</v>
      </c>
    </row>
    <row r="123" customFormat="false" ht="16.5" hidden="false" customHeight="false" outlineLevel="0" collapsed="false">
      <c r="A123" s="124" t="s">
        <v>891</v>
      </c>
      <c r="B123" s="321"/>
      <c r="C123" s="322"/>
      <c r="D123" s="246" t="n">
        <f aca="false">D116</f>
        <v>236675</v>
      </c>
      <c r="E123" s="246" t="n">
        <f aca="false">E116</f>
        <v>0</v>
      </c>
      <c r="F123" s="246" t="n">
        <f aca="false">D123+E123</f>
        <v>236675</v>
      </c>
    </row>
    <row r="124" customFormat="false" ht="13.5" hidden="false" customHeight="true" outlineLevel="0" collapsed="false">
      <c r="A124" s="18"/>
      <c r="B124" s="18"/>
      <c r="C124" s="19"/>
      <c r="D124" s="19"/>
      <c r="E124" s="19"/>
      <c r="F124" s="19"/>
    </row>
    <row r="125" customFormat="false" ht="18.75" hidden="false" customHeight="false" outlineLevel="0" collapsed="false">
      <c r="A125" s="128" t="s">
        <v>892</v>
      </c>
      <c r="B125" s="282"/>
      <c r="C125" s="323"/>
      <c r="D125" s="130" t="n">
        <f aca="false">SUM(D121:D124)</f>
        <v>6097698</v>
      </c>
      <c r="E125" s="130" t="n">
        <f aca="false">SUM(E121:E124)</f>
        <v>803628</v>
      </c>
      <c r="F125" s="130" t="n">
        <f aca="false">D125+E125</f>
        <v>6901326</v>
      </c>
    </row>
    <row r="126" s="131" customFormat="true" ht="10.35" hidden="false" customHeight="true" outlineLevel="0" collapsed="false">
      <c r="A126" s="315"/>
      <c r="B126" s="0"/>
      <c r="C126" s="17"/>
      <c r="D126" s="17"/>
      <c r="E126" s="17"/>
      <c r="F126" s="17"/>
      <c r="DW126" s="0"/>
    </row>
    <row r="127" customFormat="false" ht="12.75" hidden="false" customHeight="false" outlineLevel="0" collapsed="false">
      <c r="A127" s="0" t="s">
        <v>184</v>
      </c>
      <c r="C127" s="0"/>
      <c r="D127" s="17"/>
      <c r="E127" s="17"/>
      <c r="F127" s="17"/>
    </row>
    <row r="128" customFormat="false" ht="12.75" hidden="false" customHeight="false" outlineLevel="0" collapsed="false">
      <c r="A128" s="0" t="s">
        <v>16</v>
      </c>
      <c r="C128" s="0"/>
      <c r="D128" s="17"/>
      <c r="E128" s="17"/>
      <c r="F1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7:58:16Z</dcterms:created>
  <dc:creator>jancia</dc:creator>
  <dc:description/>
  <dc:language>en-US</dc:language>
  <cp:lastModifiedBy>Alena Jancia</cp:lastModifiedBy>
  <cp:lastPrinted>2024-04-04T12:32:37Z</cp:lastPrinted>
  <dcterms:modified xsi:type="dcterms:W3CDTF">2024-04-04T12:33:54Z</dcterms:modified>
  <cp:revision>0</cp:revision>
  <dc:subject/>
  <dc:title/>
</cp:coreProperties>
</file>